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" uniqueCount="320">
  <si>
    <t xml:space="preserve">预算单位编码</t>
  </si>
  <si>
    <t xml:space="preserve">预算单位</t>
  </si>
  <si>
    <t xml:space="preserve">下达区县</t>
  </si>
  <si>
    <t xml:space="preserve">预算数</t>
  </si>
  <si>
    <t xml:space="preserve">上年恢复数</t>
  </si>
  <si>
    <t xml:space="preserve">调整预算数</t>
  </si>
  <si>
    <t xml:space="preserve">收入参考预算数</t>
  </si>
  <si>
    <t xml:space="preserve">政府采购预算数</t>
  </si>
  <si>
    <t xml:space="preserve">对下补助支出</t>
  </si>
  <si>
    <t xml:space="preserve">本级支出</t>
  </si>
  <si>
    <r>
      <rPr>
        <sz val="9"/>
        <rFont val="Noto Sans"/>
        <family val="2"/>
      </rPr>
      <t xml:space="preserve">支出进度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t xml:space="preserve">集中支付（政府采购）</t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数（政采）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剩余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剩余数（政采）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申请支出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申请支出数（政采）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实际支出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实际支出数（政采）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转列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转列支出（政采）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结余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政采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集中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结余支出（政采）</t>
    </r>
  </si>
  <si>
    <t xml:space="preserve">实拨</t>
  </si>
  <si>
    <r>
      <rPr>
        <sz val="9"/>
        <rFont val="Noto Sans"/>
        <family val="2"/>
      </rPr>
      <t xml:space="preserve">实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数</t>
    </r>
  </si>
  <si>
    <r>
      <rPr>
        <sz val="9"/>
        <rFont val="Noto Sans"/>
        <family val="2"/>
      </rPr>
      <t xml:space="preserve">实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实际支出</t>
    </r>
  </si>
  <si>
    <r>
      <rPr>
        <sz val="9"/>
        <rFont val="Noto Sans"/>
        <family val="2"/>
      </rPr>
      <t xml:space="preserve">实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转列支出</t>
    </r>
  </si>
  <si>
    <r>
      <rPr>
        <sz val="9"/>
        <rFont val="Noto Sans"/>
        <family val="2"/>
      </rPr>
      <t xml:space="preserve">实拨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结余支出</t>
    </r>
  </si>
  <si>
    <t xml:space="preserve">其他直接支付</t>
  </si>
  <si>
    <r>
      <rPr>
        <sz val="9"/>
        <rFont val="Noto Sans"/>
        <family val="2"/>
      </rPr>
      <t xml:space="preserve">其他直接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数</t>
    </r>
  </si>
  <si>
    <r>
      <rPr>
        <sz val="9"/>
        <rFont val="Noto Sans"/>
        <family val="2"/>
      </rPr>
      <t xml:space="preserve">其他直接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额度</t>
    </r>
  </si>
  <si>
    <r>
      <rPr>
        <sz val="9"/>
        <rFont val="Noto Sans"/>
        <family val="2"/>
      </rPr>
      <t xml:space="preserve">其他直接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额度余额</t>
    </r>
  </si>
  <si>
    <r>
      <rPr>
        <sz val="9"/>
        <rFont val="Noto Sans"/>
        <family val="2"/>
      </rPr>
      <t xml:space="preserve">其他直接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实际支出</t>
    </r>
  </si>
  <si>
    <r>
      <rPr>
        <sz val="9"/>
        <rFont val="Noto Sans"/>
        <family val="2"/>
      </rPr>
      <t xml:space="preserve">其他直接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转列支出</t>
    </r>
  </si>
  <si>
    <r>
      <rPr>
        <sz val="9"/>
        <rFont val="Noto Sans"/>
        <family val="2"/>
      </rPr>
      <t xml:space="preserve">其他直接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结余支出</t>
    </r>
  </si>
  <si>
    <t xml:space="preserve">授权支付</t>
  </si>
  <si>
    <r>
      <rPr>
        <sz val="9"/>
        <rFont val="Noto Sans"/>
        <family val="2"/>
      </rPr>
      <t xml:space="preserve">授权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计划数</t>
    </r>
  </si>
  <si>
    <r>
      <rPr>
        <sz val="9"/>
        <rFont val="Noto Sans"/>
        <family val="2"/>
      </rPr>
      <t xml:space="preserve">授权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额度</t>
    </r>
  </si>
  <si>
    <r>
      <rPr>
        <sz val="9"/>
        <rFont val="Noto Sans"/>
        <family val="2"/>
      </rPr>
      <t xml:space="preserve">授权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额度余额</t>
    </r>
  </si>
  <si>
    <r>
      <rPr>
        <sz val="9"/>
        <rFont val="Noto Sans"/>
        <family val="2"/>
      </rPr>
      <t xml:space="preserve">授权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实际支出</t>
    </r>
  </si>
  <si>
    <r>
      <rPr>
        <sz val="9"/>
        <rFont val="Noto Sans"/>
        <family val="2"/>
      </rPr>
      <t xml:space="preserve">授权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转列支出</t>
    </r>
  </si>
  <si>
    <r>
      <rPr>
        <sz val="9"/>
        <rFont val="Noto Sans"/>
        <family val="2"/>
      </rPr>
      <t xml:space="preserve">授权支付</t>
    </r>
    <r>
      <rPr>
        <sz val="9"/>
        <rFont val="宋体"/>
        <family val="0"/>
        <charset val="134"/>
      </rPr>
      <t xml:space="preserve">_</t>
    </r>
    <r>
      <rPr>
        <sz val="9"/>
        <rFont val="Noto Sans"/>
        <family val="2"/>
      </rPr>
      <t xml:space="preserve">结余支出</t>
    </r>
  </si>
  <si>
    <t xml:space="preserve">支出功能分类</t>
  </si>
  <si>
    <t xml:space="preserve">政府支出经济分类</t>
  </si>
  <si>
    <t xml:space="preserve">部门支出经济分类</t>
  </si>
  <si>
    <t xml:space="preserve">支出项目编码</t>
  </si>
  <si>
    <t xml:space="preserve">指标号</t>
  </si>
  <si>
    <t xml:space="preserve">项目名称</t>
  </si>
  <si>
    <t xml:space="preserve">项目类别</t>
  </si>
  <si>
    <t xml:space="preserve">资金性质</t>
  </si>
  <si>
    <t xml:space="preserve">支出细目</t>
  </si>
  <si>
    <t xml:space="preserve">填报方式</t>
  </si>
  <si>
    <t xml:space="preserve">指标类型</t>
  </si>
  <si>
    <t xml:space="preserve">收入控制类型</t>
  </si>
  <si>
    <t xml:space="preserve">预算来源</t>
  </si>
  <si>
    <t xml:space="preserve">预算部门</t>
  </si>
  <si>
    <t xml:space="preserve">指标文号</t>
  </si>
  <si>
    <t xml:space="preserve">批复日期</t>
  </si>
  <si>
    <t xml:space="preserve">预算年度</t>
  </si>
  <si>
    <t xml:space="preserve">可执行标记</t>
  </si>
  <si>
    <t xml:space="preserve">批示领导</t>
  </si>
  <si>
    <t xml:space="preserve">指标管理处</t>
  </si>
  <si>
    <t xml:space="preserve">资金归口处室</t>
  </si>
  <si>
    <t xml:space="preserve">131001</t>
  </si>
  <si>
    <r>
      <rPr>
        <sz val="9"/>
        <rFont val="宋体"/>
        <family val="0"/>
        <charset val="134"/>
      </rPr>
      <t xml:space="preserve">[131001]</t>
    </r>
    <r>
      <rPr>
        <sz val="9"/>
        <rFont val="Noto Sans"/>
        <family val="2"/>
      </rPr>
      <t xml:space="preserve">中国人民政治协商会议玉田县委员会本级</t>
    </r>
  </si>
  <si>
    <t xml:space="preserve">100</t>
  </si>
  <si>
    <r>
      <rPr>
        <sz val="9"/>
        <rFont val="宋体"/>
        <family val="0"/>
        <charset val="134"/>
      </rPr>
      <t xml:space="preserve">[2010201]</t>
    </r>
    <r>
      <rPr>
        <sz val="9"/>
        <rFont val="Noto Sans"/>
        <family val="2"/>
      </rPr>
      <t xml:space="preserve">行政运行</t>
    </r>
  </si>
  <si>
    <r>
      <rPr>
        <sz val="9"/>
        <rFont val="宋体"/>
        <family val="0"/>
        <charset val="134"/>
      </rPr>
      <t xml:space="preserve">[50102]</t>
    </r>
    <r>
      <rPr>
        <sz val="9"/>
        <rFont val="Noto Sans"/>
        <family val="2"/>
      </rPr>
      <t xml:space="preserve">社会保障缴费</t>
    </r>
  </si>
  <si>
    <r>
      <rPr>
        <sz val="9"/>
        <rFont val="宋体"/>
        <family val="0"/>
        <charset val="134"/>
      </rPr>
      <t xml:space="preserve">[30112]</t>
    </r>
    <r>
      <rPr>
        <sz val="9"/>
        <rFont val="Noto Sans"/>
        <family val="2"/>
      </rPr>
      <t xml:space="preserve">其他社会保障缴费</t>
    </r>
  </si>
  <si>
    <t xml:space="preserve">202300021732</t>
  </si>
  <si>
    <t xml:space="preserve">21732</t>
  </si>
  <si>
    <t xml:space="preserve">人员项目（三保）</t>
  </si>
  <si>
    <r>
      <rPr>
        <sz val="9"/>
        <rFont val="宋体"/>
        <family val="0"/>
        <charset val="134"/>
      </rPr>
      <t xml:space="preserve">[1]</t>
    </r>
    <r>
      <rPr>
        <sz val="9"/>
        <rFont val="Noto Sans"/>
        <family val="2"/>
      </rPr>
      <t xml:space="preserve">人员类</t>
    </r>
  </si>
  <si>
    <r>
      <rPr>
        <sz val="9"/>
        <rFont val="宋体"/>
        <family val="0"/>
        <charset val="134"/>
      </rPr>
      <t xml:space="preserve">[111]</t>
    </r>
    <r>
      <rPr>
        <sz val="9"/>
        <rFont val="Noto Sans"/>
        <family val="2"/>
      </rPr>
      <t xml:space="preserve">一般公共预算资金</t>
    </r>
  </si>
  <si>
    <r>
      <rPr>
        <sz val="9"/>
        <rFont val="宋体"/>
        <family val="0"/>
        <charset val="134"/>
      </rPr>
      <t xml:space="preserve">[50133]30112</t>
    </r>
    <r>
      <rPr>
        <sz val="9"/>
        <rFont val="Noto Sans"/>
        <family val="2"/>
      </rPr>
      <t xml:space="preserve">工伤保险</t>
    </r>
  </si>
  <si>
    <r>
      <rPr>
        <sz val="9"/>
        <rFont val="宋体"/>
        <family val="0"/>
        <charset val="134"/>
      </rPr>
      <t xml:space="preserve">[02]</t>
    </r>
    <r>
      <rPr>
        <sz val="9"/>
        <rFont val="Noto Sans"/>
        <family val="2"/>
      </rPr>
      <t xml:space="preserve">均衡生成</t>
    </r>
  </si>
  <si>
    <r>
      <rPr>
        <sz val="9"/>
        <rFont val="宋体"/>
        <family val="0"/>
        <charset val="134"/>
      </rPr>
      <t xml:space="preserve">[21]</t>
    </r>
    <r>
      <rPr>
        <sz val="9"/>
        <rFont val="Noto Sans"/>
        <family val="2"/>
      </rPr>
      <t xml:space="preserve">当年预算</t>
    </r>
  </si>
  <si>
    <r>
      <rPr>
        <sz val="9"/>
        <rFont val="宋体"/>
        <family val="0"/>
        <charset val="134"/>
      </rPr>
      <t xml:space="preserve">[1111]</t>
    </r>
    <r>
      <rPr>
        <sz val="9"/>
        <rFont val="Noto Sans"/>
        <family val="2"/>
      </rPr>
      <t xml:space="preserve">当年预算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经费拨款</t>
    </r>
  </si>
  <si>
    <r>
      <rPr>
        <sz val="9"/>
        <rFont val="宋体"/>
        <family val="0"/>
        <charset val="134"/>
      </rPr>
      <t xml:space="preserve">[01]</t>
    </r>
    <r>
      <rPr>
        <sz val="9"/>
        <rFont val="Noto Sans"/>
        <family val="2"/>
      </rPr>
      <t xml:space="preserve">年初预算</t>
    </r>
  </si>
  <si>
    <r>
      <rPr>
        <sz val="9"/>
        <rFont val="宋体"/>
        <family val="0"/>
        <charset val="134"/>
      </rPr>
      <t xml:space="preserve">[131]</t>
    </r>
    <r>
      <rPr>
        <sz val="9"/>
        <rFont val="Noto Sans"/>
        <family val="2"/>
      </rPr>
      <t xml:space="preserve">中国人民政治协商会议玉田县委员会</t>
    </r>
  </si>
  <si>
    <r>
      <rPr>
        <sz val="9"/>
        <rFont val="Noto Sans"/>
        <family val="2"/>
      </rPr>
      <t xml:space="preserve">玉财预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2023-01-12</t>
  </si>
  <si>
    <t xml:space="preserve">2023</t>
  </si>
  <si>
    <r>
      <rPr>
        <sz val="9"/>
        <rFont val="宋体"/>
        <family val="0"/>
        <charset val="134"/>
      </rPr>
      <t xml:space="preserve">[1]</t>
    </r>
    <r>
      <rPr>
        <sz val="9"/>
        <rFont val="Noto Sans"/>
        <family val="2"/>
      </rPr>
      <t xml:space="preserve">可执行</t>
    </r>
  </si>
  <si>
    <t xml:space="preserve">杨忠岭</t>
  </si>
  <si>
    <r>
      <rPr>
        <sz val="9"/>
        <rFont val="宋体"/>
        <family val="0"/>
        <charset val="134"/>
      </rPr>
      <t xml:space="preserve">[8018]</t>
    </r>
    <r>
      <rPr>
        <sz val="9"/>
        <rFont val="Noto Sans"/>
        <family val="2"/>
      </rPr>
      <t xml:space="preserve">行政政法科</t>
    </r>
  </si>
  <si>
    <t xml:space="preserve">67</t>
  </si>
  <si>
    <r>
      <rPr>
        <sz val="9"/>
        <rFont val="宋体"/>
        <family val="0"/>
        <charset val="134"/>
      </rPr>
      <t xml:space="preserve">[50101]</t>
    </r>
    <r>
      <rPr>
        <sz val="9"/>
        <rFont val="Noto Sans"/>
        <family val="2"/>
      </rPr>
      <t xml:space="preserve">工资奖金津补贴</t>
    </r>
  </si>
  <si>
    <r>
      <rPr>
        <sz val="9"/>
        <rFont val="宋体"/>
        <family val="0"/>
        <charset val="134"/>
      </rPr>
      <t xml:space="preserve">[30101]</t>
    </r>
    <r>
      <rPr>
        <sz val="9"/>
        <rFont val="Noto Sans"/>
        <family val="2"/>
      </rPr>
      <t xml:space="preserve">基本工资</t>
    </r>
  </si>
  <si>
    <t xml:space="preserve">202300021733</t>
  </si>
  <si>
    <t xml:space="preserve">21733</t>
  </si>
  <si>
    <r>
      <rPr>
        <sz val="9"/>
        <rFont val="宋体"/>
        <family val="0"/>
        <charset val="134"/>
      </rPr>
      <t xml:space="preserve">[50131]30101</t>
    </r>
    <r>
      <rPr>
        <sz val="9"/>
        <rFont val="Noto Sans"/>
        <family val="2"/>
      </rPr>
      <t xml:space="preserve">其他社保缴费（个人负担部分）</t>
    </r>
  </si>
  <si>
    <t xml:space="preserve">202300021734</t>
  </si>
  <si>
    <t xml:space="preserve">21734</t>
  </si>
  <si>
    <r>
      <rPr>
        <sz val="9"/>
        <rFont val="宋体"/>
        <family val="0"/>
        <charset val="134"/>
      </rPr>
      <t xml:space="preserve">[50107]30110</t>
    </r>
    <r>
      <rPr>
        <sz val="9"/>
        <rFont val="Noto Sans"/>
        <family val="2"/>
      </rPr>
      <t xml:space="preserve">退休医疗保险费</t>
    </r>
  </si>
  <si>
    <r>
      <rPr>
        <sz val="9"/>
        <rFont val="宋体"/>
        <family val="0"/>
        <charset val="134"/>
      </rPr>
      <t xml:space="preserve">[30110]</t>
    </r>
    <r>
      <rPr>
        <sz val="9"/>
        <rFont val="Noto Sans"/>
        <family val="2"/>
      </rPr>
      <t xml:space="preserve">职工基本医疗保险缴费</t>
    </r>
  </si>
  <si>
    <t xml:space="preserve">202300021735</t>
  </si>
  <si>
    <t xml:space="preserve">21735</t>
  </si>
  <si>
    <r>
      <rPr>
        <sz val="9"/>
        <rFont val="宋体"/>
        <family val="0"/>
        <charset val="134"/>
      </rPr>
      <t xml:space="preserve">[50106]30110</t>
    </r>
    <r>
      <rPr>
        <sz val="9"/>
        <rFont val="Noto Sans"/>
        <family val="2"/>
      </rPr>
      <t xml:space="preserve">基本医疗保险费</t>
    </r>
  </si>
  <si>
    <r>
      <rPr>
        <sz val="9"/>
        <rFont val="宋体"/>
        <family val="0"/>
        <charset val="134"/>
      </rPr>
      <t xml:space="preserve">[30103]</t>
    </r>
    <r>
      <rPr>
        <sz val="9"/>
        <rFont val="Noto Sans"/>
        <family val="2"/>
      </rPr>
      <t xml:space="preserve">奖金</t>
    </r>
  </si>
  <si>
    <t xml:space="preserve">202300021736</t>
  </si>
  <si>
    <t xml:space="preserve">21736</t>
  </si>
  <si>
    <r>
      <rPr>
        <sz val="9"/>
        <rFont val="宋体"/>
        <family val="0"/>
        <charset val="134"/>
      </rPr>
      <t xml:space="preserve">[50137]30103</t>
    </r>
    <r>
      <rPr>
        <sz val="9"/>
        <rFont val="Noto Sans"/>
        <family val="2"/>
      </rPr>
      <t xml:space="preserve">基础绩效奖金（补充绩效工资）</t>
    </r>
  </si>
  <si>
    <r>
      <rPr>
        <sz val="9"/>
        <rFont val="宋体"/>
        <family val="0"/>
        <charset val="134"/>
      </rPr>
      <t xml:space="preserve">[03]</t>
    </r>
    <r>
      <rPr>
        <sz val="9"/>
        <rFont val="Noto Sans"/>
        <family val="2"/>
      </rPr>
      <t xml:space="preserve">工资统发</t>
    </r>
  </si>
  <si>
    <t xml:space="preserve">202300021737</t>
  </si>
  <si>
    <t xml:space="preserve">21737</t>
  </si>
  <si>
    <r>
      <rPr>
        <sz val="9"/>
        <rFont val="宋体"/>
        <family val="0"/>
        <charset val="134"/>
      </rPr>
      <t xml:space="preserve">[50101]30101</t>
    </r>
    <r>
      <rPr>
        <sz val="9"/>
        <rFont val="Noto Sans"/>
        <family val="2"/>
      </rPr>
      <t xml:space="preserve">基本工资</t>
    </r>
  </si>
  <si>
    <t xml:space="preserve">202300021738</t>
  </si>
  <si>
    <t xml:space="preserve">21738</t>
  </si>
  <si>
    <r>
      <rPr>
        <sz val="9"/>
        <rFont val="宋体"/>
        <family val="0"/>
        <charset val="134"/>
      </rPr>
      <t xml:space="preserve">[50103]30103</t>
    </r>
    <r>
      <rPr>
        <sz val="9"/>
        <rFont val="Noto Sans"/>
        <family val="2"/>
      </rPr>
      <t xml:space="preserve">奖金</t>
    </r>
  </si>
  <si>
    <r>
      <rPr>
        <sz val="9"/>
        <rFont val="宋体"/>
        <family val="0"/>
        <charset val="134"/>
      </rPr>
      <t xml:space="preserve">[30108]</t>
    </r>
    <r>
      <rPr>
        <sz val="9"/>
        <rFont val="Noto Sans"/>
        <family val="2"/>
      </rPr>
      <t xml:space="preserve">机关事业单位基本养老保险缴费</t>
    </r>
  </si>
  <si>
    <t xml:space="preserve">202300021739</t>
  </si>
  <si>
    <t xml:space="preserve">21739</t>
  </si>
  <si>
    <r>
      <rPr>
        <sz val="9"/>
        <rFont val="宋体"/>
        <family val="0"/>
        <charset val="134"/>
      </rPr>
      <t xml:space="preserve">[50104]30108</t>
    </r>
    <r>
      <rPr>
        <sz val="9"/>
        <rFont val="Noto Sans"/>
        <family val="2"/>
      </rPr>
      <t xml:space="preserve">基本养老保险费</t>
    </r>
  </si>
  <si>
    <r>
      <rPr>
        <sz val="9"/>
        <rFont val="宋体"/>
        <family val="0"/>
        <charset val="134"/>
      </rPr>
      <t xml:space="preserve">[30102]</t>
    </r>
    <r>
      <rPr>
        <sz val="9"/>
        <rFont val="Noto Sans"/>
        <family val="2"/>
      </rPr>
      <t xml:space="preserve">津贴补贴</t>
    </r>
  </si>
  <si>
    <t xml:space="preserve">202300021740</t>
  </si>
  <si>
    <t xml:space="preserve">21740</t>
  </si>
  <si>
    <r>
      <rPr>
        <sz val="9"/>
        <rFont val="宋体"/>
        <family val="0"/>
        <charset val="134"/>
      </rPr>
      <t xml:space="preserve">[50102]30102</t>
    </r>
    <r>
      <rPr>
        <sz val="9"/>
        <rFont val="Noto Sans"/>
        <family val="2"/>
      </rPr>
      <t xml:space="preserve">津贴补贴</t>
    </r>
  </si>
  <si>
    <r>
      <rPr>
        <sz val="9"/>
        <rFont val="宋体"/>
        <family val="0"/>
        <charset val="134"/>
      </rPr>
      <t xml:space="preserve">[50999]</t>
    </r>
    <r>
      <rPr>
        <sz val="9"/>
        <rFont val="Noto Sans"/>
        <family val="2"/>
      </rPr>
      <t xml:space="preserve">其他对个人和家庭的补助</t>
    </r>
  </si>
  <si>
    <r>
      <rPr>
        <sz val="9"/>
        <rFont val="宋体"/>
        <family val="0"/>
        <charset val="134"/>
      </rPr>
      <t xml:space="preserve">[30399]</t>
    </r>
    <r>
      <rPr>
        <sz val="9"/>
        <rFont val="Noto Sans"/>
        <family val="2"/>
      </rPr>
      <t xml:space="preserve">其他对个人和家庭的补助</t>
    </r>
  </si>
  <si>
    <t xml:space="preserve">202300021741</t>
  </si>
  <si>
    <t xml:space="preserve">21741</t>
  </si>
  <si>
    <r>
      <rPr>
        <sz val="9"/>
        <rFont val="宋体"/>
        <family val="0"/>
        <charset val="134"/>
      </rPr>
      <t xml:space="preserve">[50138]303</t>
    </r>
    <r>
      <rPr>
        <sz val="9"/>
        <rFont val="Noto Sans"/>
        <family val="2"/>
      </rPr>
      <t xml:space="preserve">离退休月度生活补贴</t>
    </r>
  </si>
  <si>
    <t xml:space="preserve">202300021742</t>
  </si>
  <si>
    <t xml:space="preserve">21742</t>
  </si>
  <si>
    <r>
      <rPr>
        <sz val="9"/>
        <rFont val="宋体"/>
        <family val="0"/>
        <charset val="134"/>
      </rPr>
      <t xml:space="preserve">[50130]30112</t>
    </r>
    <r>
      <rPr>
        <sz val="9"/>
        <rFont val="Noto Sans"/>
        <family val="2"/>
      </rPr>
      <t xml:space="preserve">失业保险</t>
    </r>
  </si>
  <si>
    <r>
      <rPr>
        <sz val="9"/>
        <rFont val="宋体"/>
        <family val="0"/>
        <charset val="134"/>
      </rPr>
      <t xml:space="preserve">[50103]</t>
    </r>
    <r>
      <rPr>
        <sz val="9"/>
        <rFont val="Noto Sans"/>
        <family val="2"/>
      </rPr>
      <t xml:space="preserve">住房公积金</t>
    </r>
  </si>
  <si>
    <r>
      <rPr>
        <sz val="9"/>
        <rFont val="宋体"/>
        <family val="0"/>
        <charset val="134"/>
      </rPr>
      <t xml:space="preserve">[30113]</t>
    </r>
    <r>
      <rPr>
        <sz val="9"/>
        <rFont val="Noto Sans"/>
        <family val="2"/>
      </rPr>
      <t xml:space="preserve">住房公积金</t>
    </r>
  </si>
  <si>
    <t xml:space="preserve">202300021743</t>
  </si>
  <si>
    <t xml:space="preserve">21743</t>
  </si>
  <si>
    <r>
      <rPr>
        <sz val="9"/>
        <rFont val="宋体"/>
        <family val="0"/>
        <charset val="134"/>
      </rPr>
      <t xml:space="preserve">[50124]30113</t>
    </r>
    <r>
      <rPr>
        <sz val="9"/>
        <rFont val="Noto Sans"/>
        <family val="2"/>
      </rPr>
      <t xml:space="preserve">住房公积金</t>
    </r>
  </si>
  <si>
    <r>
      <rPr>
        <sz val="9"/>
        <rFont val="宋体"/>
        <family val="0"/>
        <charset val="134"/>
      </rPr>
      <t xml:space="preserve">[30111]</t>
    </r>
    <r>
      <rPr>
        <sz val="9"/>
        <rFont val="Noto Sans"/>
        <family val="2"/>
      </rPr>
      <t xml:space="preserve">公务员医疗补助缴费</t>
    </r>
  </si>
  <si>
    <t xml:space="preserve">202300021744</t>
  </si>
  <si>
    <t xml:space="preserve">21744</t>
  </si>
  <si>
    <t xml:space="preserve">人员项目（其他）</t>
  </si>
  <si>
    <r>
      <rPr>
        <sz val="9"/>
        <rFont val="宋体"/>
        <family val="0"/>
        <charset val="134"/>
      </rPr>
      <t xml:space="preserve">[50144]30111</t>
    </r>
    <r>
      <rPr>
        <sz val="9"/>
        <rFont val="Noto Sans"/>
        <family val="2"/>
      </rPr>
      <t xml:space="preserve">公务员医疗补助</t>
    </r>
  </si>
  <si>
    <t xml:space="preserve">202300021745</t>
  </si>
  <si>
    <t xml:space="preserve">21745</t>
  </si>
  <si>
    <r>
      <rPr>
        <sz val="9"/>
        <rFont val="宋体"/>
        <family val="0"/>
        <charset val="134"/>
      </rPr>
      <t xml:space="preserve">[50125]30102</t>
    </r>
    <r>
      <rPr>
        <sz val="9"/>
        <rFont val="Noto Sans"/>
        <family val="2"/>
      </rPr>
      <t xml:space="preserve">在职住宅取暖费</t>
    </r>
  </si>
  <si>
    <t xml:space="preserve">202300021746</t>
  </si>
  <si>
    <t xml:space="preserve">21746</t>
  </si>
  <si>
    <r>
      <rPr>
        <sz val="9"/>
        <rFont val="宋体"/>
        <family val="0"/>
        <charset val="134"/>
      </rPr>
      <t xml:space="preserve">[50139]30103</t>
    </r>
    <r>
      <rPr>
        <sz val="9"/>
        <rFont val="Noto Sans"/>
        <family val="2"/>
      </rPr>
      <t xml:space="preserve">绩效奖金（年度）</t>
    </r>
  </si>
  <si>
    <t xml:space="preserve">202300021747</t>
  </si>
  <si>
    <t xml:space="preserve">21747</t>
  </si>
  <si>
    <r>
      <rPr>
        <sz val="9"/>
        <rFont val="宋体"/>
        <family val="0"/>
        <charset val="134"/>
      </rPr>
      <t xml:space="preserve">[50140]303</t>
    </r>
    <r>
      <rPr>
        <sz val="9"/>
        <rFont val="Noto Sans"/>
        <family val="2"/>
      </rPr>
      <t xml:space="preserve">生活补贴（一次性）</t>
    </r>
  </si>
  <si>
    <r>
      <rPr>
        <sz val="9"/>
        <rFont val="宋体"/>
        <family val="0"/>
        <charset val="134"/>
      </rPr>
      <t xml:space="preserve">[50901]</t>
    </r>
    <r>
      <rPr>
        <sz val="9"/>
        <rFont val="Noto Sans"/>
        <family val="2"/>
      </rPr>
      <t xml:space="preserve">社会福利和救助</t>
    </r>
  </si>
  <si>
    <r>
      <rPr>
        <sz val="9"/>
        <rFont val="宋体"/>
        <family val="0"/>
        <charset val="134"/>
      </rPr>
      <t xml:space="preserve">[30309]</t>
    </r>
    <r>
      <rPr>
        <sz val="9"/>
        <rFont val="Noto Sans"/>
        <family val="2"/>
      </rPr>
      <t xml:space="preserve">奖励金</t>
    </r>
  </si>
  <si>
    <t xml:space="preserve">202300021748</t>
  </si>
  <si>
    <t xml:space="preserve">21748</t>
  </si>
  <si>
    <r>
      <rPr>
        <sz val="9"/>
        <rFont val="宋体"/>
        <family val="0"/>
        <charset val="134"/>
      </rPr>
      <t xml:space="preserve">[50123]30309</t>
    </r>
    <r>
      <rPr>
        <sz val="9"/>
        <rFont val="Noto Sans"/>
        <family val="2"/>
      </rPr>
      <t xml:space="preserve">独生子女奖励金</t>
    </r>
  </si>
  <si>
    <r>
      <rPr>
        <sz val="9"/>
        <rFont val="宋体"/>
        <family val="0"/>
        <charset val="134"/>
      </rPr>
      <t xml:space="preserve">[50905]</t>
    </r>
    <r>
      <rPr>
        <sz val="9"/>
        <rFont val="Noto Sans"/>
        <family val="2"/>
      </rPr>
      <t xml:space="preserve">离退休费</t>
    </r>
  </si>
  <si>
    <r>
      <rPr>
        <sz val="9"/>
        <rFont val="宋体"/>
        <family val="0"/>
        <charset val="134"/>
      </rPr>
      <t xml:space="preserve">[30302]</t>
    </r>
    <r>
      <rPr>
        <sz val="9"/>
        <rFont val="Noto Sans"/>
        <family val="2"/>
      </rPr>
      <t xml:space="preserve">退休费</t>
    </r>
  </si>
  <si>
    <t xml:space="preserve">202300021749</t>
  </si>
  <si>
    <t xml:space="preserve">21749</t>
  </si>
  <si>
    <r>
      <rPr>
        <sz val="9"/>
        <rFont val="宋体"/>
        <family val="0"/>
        <charset val="134"/>
      </rPr>
      <t xml:space="preserve">[50127]30302</t>
    </r>
    <r>
      <rPr>
        <sz val="9"/>
        <rFont val="Noto Sans"/>
        <family val="2"/>
      </rPr>
      <t xml:space="preserve">退休住宅取暖费</t>
    </r>
  </si>
  <si>
    <t xml:space="preserve">202300021750</t>
  </si>
  <si>
    <t xml:space="preserve">21750</t>
  </si>
  <si>
    <r>
      <rPr>
        <sz val="9"/>
        <rFont val="宋体"/>
        <family val="0"/>
        <charset val="134"/>
      </rPr>
      <t xml:space="preserve">[50143]30301</t>
    </r>
    <r>
      <rPr>
        <sz val="9"/>
        <rFont val="Noto Sans"/>
        <family val="2"/>
      </rPr>
      <t xml:space="preserve">离退休人员特殊补贴（交通费、荣誉津贴等）</t>
    </r>
  </si>
  <si>
    <t xml:space="preserve">202300047346</t>
  </si>
  <si>
    <t xml:space="preserve">47346</t>
  </si>
  <si>
    <r>
      <rPr>
        <sz val="9"/>
        <rFont val="宋体"/>
        <family val="0"/>
        <charset val="134"/>
      </rPr>
      <t xml:space="preserve">[0301]</t>
    </r>
    <r>
      <rPr>
        <sz val="9"/>
        <rFont val="Noto Sans"/>
        <family val="2"/>
      </rPr>
      <t xml:space="preserve">科目调剂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行政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月工资</t>
    </r>
  </si>
  <si>
    <t xml:space="preserve">2023-04-14</t>
  </si>
  <si>
    <t xml:space="preserve">202300051337</t>
  </si>
  <si>
    <t xml:space="preserve">51337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在职年度考核奖追加</t>
    </r>
  </si>
  <si>
    <t xml:space="preserve">2023-06-20</t>
  </si>
  <si>
    <t xml:space="preserve">202300051338</t>
  </si>
  <si>
    <t xml:space="preserve">51338</t>
  </si>
  <si>
    <t xml:space="preserve">202300059588</t>
  </si>
  <si>
    <t xml:space="preserve">59588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离退休取暖费追加</t>
    </r>
  </si>
  <si>
    <t xml:space="preserve">2023-10-23</t>
  </si>
  <si>
    <r>
      <rPr>
        <sz val="9"/>
        <rFont val="宋体"/>
        <family val="0"/>
        <charset val="134"/>
      </rPr>
      <t xml:space="preserve">[30305]</t>
    </r>
    <r>
      <rPr>
        <sz val="9"/>
        <rFont val="Noto Sans"/>
        <family val="2"/>
      </rPr>
      <t xml:space="preserve">生活补助</t>
    </r>
  </si>
  <si>
    <t xml:space="preserve">202300062323</t>
  </si>
  <si>
    <t xml:space="preserve">62323</t>
  </si>
  <si>
    <t xml:space="preserve">补充月度生活补贴缺口</t>
  </si>
  <si>
    <t xml:space="preserve">2023-11-14</t>
  </si>
  <si>
    <t xml:space="preserve">40</t>
  </si>
  <si>
    <r>
      <rPr>
        <sz val="9"/>
        <rFont val="宋体"/>
        <family val="0"/>
        <charset val="134"/>
      </rPr>
      <t xml:space="preserve">[50203]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[30216]</t>
    </r>
    <r>
      <rPr>
        <sz val="9"/>
        <rFont val="Noto Sans"/>
        <family val="2"/>
      </rPr>
      <t xml:space="preserve">培训费</t>
    </r>
  </si>
  <si>
    <t xml:space="preserve">202300030274</t>
  </si>
  <si>
    <t xml:space="preserve">30274</t>
  </si>
  <si>
    <t xml:space="preserve">公用类项目（三保）</t>
  </si>
  <si>
    <r>
      <rPr>
        <sz val="9"/>
        <rFont val="宋体"/>
        <family val="0"/>
        <charset val="134"/>
      </rPr>
      <t xml:space="preserve">[21]</t>
    </r>
    <r>
      <rPr>
        <sz val="9"/>
        <rFont val="Noto Sans"/>
        <family val="2"/>
      </rPr>
      <t xml:space="preserve">公用经费</t>
    </r>
  </si>
  <si>
    <r>
      <rPr>
        <sz val="9"/>
        <rFont val="宋体"/>
        <family val="0"/>
        <charset val="134"/>
      </rPr>
      <t xml:space="preserve">[60138]30216</t>
    </r>
    <r>
      <rPr>
        <sz val="9"/>
        <rFont val="Noto Sans"/>
        <family val="2"/>
      </rPr>
      <t xml:space="preserve">培训费</t>
    </r>
  </si>
  <si>
    <t xml:space="preserve">99.4</t>
  </si>
  <si>
    <r>
      <rPr>
        <sz val="9"/>
        <rFont val="宋体"/>
        <family val="0"/>
        <charset val="134"/>
      </rPr>
      <t xml:space="preserve">[50201]</t>
    </r>
    <r>
      <rPr>
        <sz val="9"/>
        <rFont val="Noto Sans"/>
        <family val="2"/>
      </rPr>
      <t xml:space="preserve">办公经费</t>
    </r>
  </si>
  <si>
    <r>
      <rPr>
        <sz val="9"/>
        <rFont val="宋体"/>
        <family val="0"/>
        <charset val="134"/>
      </rPr>
      <t xml:space="preserve">[30201]</t>
    </r>
    <r>
      <rPr>
        <sz val="9"/>
        <rFont val="Noto Sans"/>
        <family val="2"/>
      </rPr>
      <t xml:space="preserve">办公费</t>
    </r>
  </si>
  <si>
    <t xml:space="preserve">202300030275</t>
  </si>
  <si>
    <t xml:space="preserve">30275</t>
  </si>
  <si>
    <r>
      <rPr>
        <sz val="9"/>
        <rFont val="宋体"/>
        <family val="0"/>
        <charset val="134"/>
      </rPr>
      <t xml:space="preserve">[60101]30201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[30214]</t>
    </r>
    <r>
      <rPr>
        <sz val="9"/>
        <rFont val="Noto Sans"/>
        <family val="2"/>
      </rPr>
      <t xml:space="preserve">租赁费</t>
    </r>
  </si>
  <si>
    <t xml:space="preserve">202300030276</t>
  </si>
  <si>
    <t xml:space="preserve">30276</t>
  </si>
  <si>
    <r>
      <rPr>
        <sz val="9"/>
        <rFont val="宋体"/>
        <family val="0"/>
        <charset val="134"/>
      </rPr>
      <t xml:space="preserve">[60131]30214</t>
    </r>
    <r>
      <rPr>
        <sz val="9"/>
        <rFont val="Noto Sans"/>
        <family val="2"/>
      </rPr>
      <t xml:space="preserve">租赁费</t>
    </r>
  </si>
  <si>
    <t xml:space="preserve">98.71</t>
  </si>
  <si>
    <r>
      <rPr>
        <sz val="9"/>
        <rFont val="宋体"/>
        <family val="0"/>
        <charset val="134"/>
      </rPr>
      <t xml:space="preserve">[30207]</t>
    </r>
    <r>
      <rPr>
        <sz val="9"/>
        <rFont val="Noto Sans"/>
        <family val="2"/>
      </rPr>
      <t xml:space="preserve">邮电费</t>
    </r>
  </si>
  <si>
    <t xml:space="preserve">202300030277</t>
  </si>
  <si>
    <t xml:space="preserve">30277</t>
  </si>
  <si>
    <r>
      <rPr>
        <sz val="9"/>
        <rFont val="宋体"/>
        <family val="0"/>
        <charset val="134"/>
      </rPr>
      <t xml:space="preserve">[60104]30207</t>
    </r>
    <r>
      <rPr>
        <sz val="9"/>
        <rFont val="Noto Sans"/>
        <family val="2"/>
      </rPr>
      <t xml:space="preserve">公务移动通讯费用补贴</t>
    </r>
  </si>
  <si>
    <r>
      <rPr>
        <sz val="9"/>
        <rFont val="宋体"/>
        <family val="0"/>
        <charset val="134"/>
      </rPr>
      <t xml:space="preserve">[50208]</t>
    </r>
    <r>
      <rPr>
        <sz val="9"/>
        <rFont val="Noto Sans"/>
        <family val="2"/>
      </rPr>
      <t xml:space="preserve">公务用车运行维护费</t>
    </r>
  </si>
  <si>
    <r>
      <rPr>
        <sz val="9"/>
        <rFont val="宋体"/>
        <family val="0"/>
        <charset val="134"/>
      </rPr>
      <t xml:space="preserve">[30231]</t>
    </r>
    <r>
      <rPr>
        <sz val="9"/>
        <rFont val="Noto Sans"/>
        <family val="2"/>
      </rPr>
      <t xml:space="preserve">公务用车运行维护费</t>
    </r>
  </si>
  <si>
    <t xml:space="preserve">202300030278</t>
  </si>
  <si>
    <t xml:space="preserve">30278</t>
  </si>
  <si>
    <r>
      <rPr>
        <sz val="9"/>
        <rFont val="宋体"/>
        <family val="0"/>
        <charset val="134"/>
      </rPr>
      <t xml:space="preserve">[60113]30231</t>
    </r>
    <r>
      <rPr>
        <sz val="9"/>
        <rFont val="Noto Sans"/>
        <family val="2"/>
      </rPr>
      <t xml:space="preserve">公务用车运行维护费</t>
    </r>
  </si>
  <si>
    <t xml:space="preserve">18.09</t>
  </si>
  <si>
    <r>
      <rPr>
        <sz val="9"/>
        <rFont val="宋体"/>
        <family val="0"/>
        <charset val="134"/>
      </rPr>
      <t xml:space="preserve">[30211]</t>
    </r>
    <r>
      <rPr>
        <sz val="9"/>
        <rFont val="Noto Sans"/>
        <family val="2"/>
      </rPr>
      <t xml:space="preserve">差旅费</t>
    </r>
  </si>
  <si>
    <t xml:space="preserve">202300030279</t>
  </si>
  <si>
    <t xml:space="preserve">30279</t>
  </si>
  <si>
    <r>
      <rPr>
        <sz val="9"/>
        <rFont val="宋体"/>
        <family val="0"/>
        <charset val="134"/>
      </rPr>
      <t xml:space="preserve">[60108]30211</t>
    </r>
    <r>
      <rPr>
        <sz val="9"/>
        <rFont val="Noto Sans"/>
        <family val="2"/>
      </rPr>
      <t xml:space="preserve">差旅费</t>
    </r>
  </si>
  <si>
    <t xml:space="preserve">202300030280</t>
  </si>
  <si>
    <t xml:space="preserve">30280</t>
  </si>
  <si>
    <r>
      <rPr>
        <sz val="9"/>
        <rFont val="宋体"/>
        <family val="0"/>
        <charset val="134"/>
      </rPr>
      <t xml:space="preserve">[60105]30207</t>
    </r>
    <r>
      <rPr>
        <sz val="9"/>
        <rFont val="Noto Sans"/>
        <family val="2"/>
      </rPr>
      <t xml:space="preserve">其他邮电费</t>
    </r>
  </si>
  <si>
    <r>
      <rPr>
        <sz val="9"/>
        <rFont val="宋体"/>
        <family val="0"/>
        <charset val="134"/>
      </rPr>
      <t xml:space="preserve">[50206]</t>
    </r>
    <r>
      <rPr>
        <sz val="9"/>
        <rFont val="Noto Sans"/>
        <family val="2"/>
      </rPr>
      <t xml:space="preserve">公务接待费</t>
    </r>
  </si>
  <si>
    <r>
      <rPr>
        <sz val="9"/>
        <rFont val="宋体"/>
        <family val="0"/>
        <charset val="134"/>
      </rPr>
      <t xml:space="preserve">[30217]</t>
    </r>
    <r>
      <rPr>
        <sz val="9"/>
        <rFont val="Noto Sans"/>
        <family val="2"/>
      </rPr>
      <t xml:space="preserve">公务接待费</t>
    </r>
  </si>
  <si>
    <t xml:space="preserve">202300030281</t>
  </si>
  <si>
    <t xml:space="preserve">30281</t>
  </si>
  <si>
    <r>
      <rPr>
        <sz val="9"/>
        <rFont val="宋体"/>
        <family val="0"/>
        <charset val="134"/>
      </rPr>
      <t xml:space="preserve">[60139]30217</t>
    </r>
    <r>
      <rPr>
        <sz val="9"/>
        <rFont val="Noto Sans"/>
        <family val="2"/>
      </rPr>
      <t xml:space="preserve">公务接待费</t>
    </r>
  </si>
  <si>
    <t xml:space="preserve">80.27</t>
  </si>
  <si>
    <r>
      <rPr>
        <sz val="9"/>
        <rFont val="宋体"/>
        <family val="0"/>
        <charset val="134"/>
      </rPr>
      <t xml:space="preserve">[50299]</t>
    </r>
    <r>
      <rPr>
        <sz val="9"/>
        <rFont val="Noto Sans"/>
        <family val="2"/>
      </rPr>
      <t xml:space="preserve">其他商品和服务支出</t>
    </r>
  </si>
  <si>
    <r>
      <rPr>
        <sz val="9"/>
        <rFont val="宋体"/>
        <family val="0"/>
        <charset val="134"/>
      </rPr>
      <t xml:space="preserve">[30299]</t>
    </r>
    <r>
      <rPr>
        <sz val="9"/>
        <rFont val="Noto Sans"/>
        <family val="2"/>
      </rPr>
      <t xml:space="preserve">其他商品和服务支出</t>
    </r>
  </si>
  <si>
    <t xml:space="preserve">202300030282</t>
  </si>
  <si>
    <t xml:space="preserve">30282</t>
  </si>
  <si>
    <t xml:space="preserve">公用类项目（其他）</t>
  </si>
  <si>
    <r>
      <rPr>
        <sz val="9"/>
        <rFont val="宋体"/>
        <family val="0"/>
        <charset val="134"/>
      </rPr>
      <t xml:space="preserve">[60168]30299</t>
    </r>
    <r>
      <rPr>
        <sz val="9"/>
        <rFont val="Noto Sans"/>
        <family val="2"/>
      </rPr>
      <t xml:space="preserve">退休干部公用经费（含党建）</t>
    </r>
  </si>
  <si>
    <t xml:space="preserve">95.98</t>
  </si>
  <si>
    <r>
      <rPr>
        <sz val="9"/>
        <rFont val="宋体"/>
        <family val="0"/>
        <charset val="134"/>
      </rPr>
      <t xml:space="preserve">[30239]</t>
    </r>
    <r>
      <rPr>
        <sz val="9"/>
        <rFont val="Noto Sans"/>
        <family val="2"/>
      </rPr>
      <t xml:space="preserve">其他交通费用</t>
    </r>
  </si>
  <si>
    <t xml:space="preserve">202300030283</t>
  </si>
  <si>
    <t xml:space="preserve">30283</t>
  </si>
  <si>
    <r>
      <rPr>
        <sz val="9"/>
        <rFont val="宋体"/>
        <family val="0"/>
        <charset val="134"/>
      </rPr>
      <t xml:space="preserve">[60127]30239</t>
    </r>
    <r>
      <rPr>
        <sz val="9"/>
        <rFont val="Noto Sans"/>
        <family val="2"/>
      </rPr>
      <t xml:space="preserve">公务交通补贴</t>
    </r>
  </si>
  <si>
    <t xml:space="preserve">99.88</t>
  </si>
  <si>
    <r>
      <rPr>
        <sz val="9"/>
        <rFont val="宋体"/>
        <family val="0"/>
        <charset val="134"/>
      </rPr>
      <t xml:space="preserve">[30229]</t>
    </r>
    <r>
      <rPr>
        <sz val="9"/>
        <rFont val="Noto Sans"/>
        <family val="2"/>
      </rPr>
      <t xml:space="preserve">福利费</t>
    </r>
  </si>
  <si>
    <t xml:space="preserve">202300030284</t>
  </si>
  <si>
    <t xml:space="preserve">30284</t>
  </si>
  <si>
    <r>
      <rPr>
        <sz val="9"/>
        <rFont val="宋体"/>
        <family val="0"/>
        <charset val="134"/>
      </rPr>
      <t xml:space="preserve">[60141]30229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[30228]</t>
    </r>
    <r>
      <rPr>
        <sz val="9"/>
        <rFont val="Noto Sans"/>
        <family val="2"/>
      </rPr>
      <t xml:space="preserve">工会经费</t>
    </r>
  </si>
  <si>
    <t xml:space="preserve">202300030285</t>
  </si>
  <si>
    <t xml:space="preserve">30285</t>
  </si>
  <si>
    <r>
      <rPr>
        <sz val="9"/>
        <rFont val="宋体"/>
        <family val="0"/>
        <charset val="134"/>
      </rPr>
      <t xml:space="preserve">[60140]30228</t>
    </r>
    <r>
      <rPr>
        <sz val="9"/>
        <rFont val="Noto Sans"/>
        <family val="2"/>
      </rPr>
      <t xml:space="preserve">工会经费</t>
    </r>
  </si>
  <si>
    <t xml:space="preserve">202300030286</t>
  </si>
  <si>
    <t xml:space="preserve">30286</t>
  </si>
  <si>
    <r>
      <rPr>
        <sz val="9"/>
        <rFont val="宋体"/>
        <family val="0"/>
        <charset val="134"/>
      </rPr>
      <t xml:space="preserve">[60124]30299</t>
    </r>
    <r>
      <rPr>
        <sz val="9"/>
        <rFont val="Noto Sans"/>
        <family val="2"/>
      </rPr>
      <t xml:space="preserve">退休人员福利费</t>
    </r>
  </si>
  <si>
    <t xml:space="preserve">0</t>
  </si>
  <si>
    <t xml:space="preserve">202300030287</t>
  </si>
  <si>
    <t xml:space="preserve">30287</t>
  </si>
  <si>
    <r>
      <rPr>
        <sz val="9"/>
        <rFont val="宋体"/>
        <family val="0"/>
        <charset val="134"/>
      </rPr>
      <t xml:space="preserve">[60122]30299</t>
    </r>
    <r>
      <rPr>
        <sz val="9"/>
        <rFont val="Noto Sans"/>
        <family val="2"/>
      </rPr>
      <t xml:space="preserve">退休干部特需费</t>
    </r>
  </si>
  <si>
    <r>
      <rPr>
        <sz val="9"/>
        <rFont val="宋体"/>
        <family val="0"/>
        <charset val="134"/>
      </rPr>
      <t xml:space="preserve">[2010299]</t>
    </r>
    <r>
      <rPr>
        <sz val="9"/>
        <rFont val="Noto Sans"/>
        <family val="2"/>
      </rPr>
      <t xml:space="preserve">其他政协事务支出</t>
    </r>
  </si>
  <si>
    <t xml:space="preserve">202300036738</t>
  </si>
  <si>
    <t xml:space="preserve">36738</t>
  </si>
  <si>
    <t xml:space="preserve">常务委员会委员培训费</t>
  </si>
  <si>
    <r>
      <rPr>
        <sz val="9"/>
        <rFont val="宋体"/>
        <family val="0"/>
        <charset val="134"/>
      </rPr>
      <t xml:space="preserve">[3]</t>
    </r>
    <r>
      <rPr>
        <sz val="9"/>
        <rFont val="Noto Sans"/>
        <family val="2"/>
      </rPr>
      <t xml:space="preserve">特定目标类</t>
    </r>
  </si>
  <si>
    <r>
      <rPr>
        <sz val="9"/>
        <rFont val="宋体"/>
        <family val="0"/>
        <charset val="134"/>
      </rPr>
      <t xml:space="preserve">[1123]</t>
    </r>
    <r>
      <rPr>
        <sz val="9"/>
        <rFont val="Noto Sans"/>
        <family val="2"/>
      </rPr>
      <t xml:space="preserve">政府性基金预算调入资金</t>
    </r>
  </si>
  <si>
    <t xml:space="preserve">202300036734</t>
  </si>
  <si>
    <t xml:space="preserve">36734</t>
  </si>
  <si>
    <t xml:space="preserve">委员订刊经费</t>
  </si>
  <si>
    <t xml:space="preserve">75.3</t>
  </si>
  <si>
    <t xml:space="preserve">202300061021</t>
  </si>
  <si>
    <t xml:space="preserve">61021</t>
  </si>
  <si>
    <r>
      <rPr>
        <sz val="9"/>
        <rFont val="宋体"/>
        <family val="0"/>
        <charset val="134"/>
      </rPr>
      <t xml:space="preserve">[01]</t>
    </r>
    <r>
      <rPr>
        <sz val="9"/>
        <rFont val="Noto Sans"/>
        <family val="2"/>
      </rPr>
      <t xml:space="preserve">单位填报</t>
    </r>
  </si>
  <si>
    <r>
      <rPr>
        <sz val="9"/>
        <rFont val="Noto Sans"/>
        <family val="2"/>
      </rPr>
      <t xml:space="preserve">玉财预</t>
    </r>
    <r>
      <rPr>
        <sz val="9"/>
        <rFont val="宋体"/>
        <family val="0"/>
        <charset val="134"/>
      </rPr>
      <t xml:space="preserve">[2023]1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[30202]</t>
    </r>
    <r>
      <rPr>
        <sz val="9"/>
        <rFont val="Noto Sans"/>
        <family val="2"/>
      </rPr>
      <t xml:space="preserve">印刷费</t>
    </r>
  </si>
  <si>
    <t xml:space="preserve">202300036740</t>
  </si>
  <si>
    <t xml:space="preserve">36740</t>
  </si>
  <si>
    <t xml:space="preserve">文史资料编辑费</t>
  </si>
  <si>
    <t xml:space="preserve">41.67</t>
  </si>
  <si>
    <r>
      <rPr>
        <sz val="9"/>
        <rFont val="宋体"/>
        <family val="0"/>
        <charset val="134"/>
      </rPr>
      <t xml:space="preserve">[50205]</t>
    </r>
    <r>
      <rPr>
        <sz val="9"/>
        <rFont val="Noto Sans"/>
        <family val="2"/>
      </rPr>
      <t xml:space="preserve">委托业务费</t>
    </r>
  </si>
  <si>
    <r>
      <rPr>
        <sz val="9"/>
        <rFont val="宋体"/>
        <family val="0"/>
        <charset val="134"/>
      </rPr>
      <t xml:space="preserve">[30226]</t>
    </r>
    <r>
      <rPr>
        <sz val="9"/>
        <rFont val="Noto Sans"/>
        <family val="2"/>
      </rPr>
      <t xml:space="preserve">劳务费</t>
    </r>
  </si>
  <si>
    <t xml:space="preserve">202300036741</t>
  </si>
  <si>
    <t xml:space="preserve">36741</t>
  </si>
  <si>
    <t xml:space="preserve">57.14</t>
  </si>
  <si>
    <t xml:space="preserve">202300050110</t>
  </si>
  <si>
    <t xml:space="preserve">50110</t>
  </si>
  <si>
    <t xml:space="preserve">202300050112</t>
  </si>
  <si>
    <t xml:space="preserve">50112</t>
  </si>
  <si>
    <r>
      <rPr>
        <sz val="9"/>
        <rFont val="宋体"/>
        <family val="0"/>
        <charset val="134"/>
      </rPr>
      <t xml:space="preserve">[2010204]</t>
    </r>
    <r>
      <rPr>
        <sz val="9"/>
        <rFont val="Noto Sans"/>
        <family val="2"/>
      </rPr>
      <t xml:space="preserve">政协会议</t>
    </r>
  </si>
  <si>
    <r>
      <rPr>
        <sz val="9"/>
        <rFont val="宋体"/>
        <family val="0"/>
        <charset val="134"/>
      </rPr>
      <t xml:space="preserve">[50202]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[30215]</t>
    </r>
    <r>
      <rPr>
        <sz val="9"/>
        <rFont val="Noto Sans"/>
        <family val="2"/>
      </rPr>
      <t xml:space="preserve">会议费</t>
    </r>
  </si>
  <si>
    <t xml:space="preserve">202300036733</t>
  </si>
  <si>
    <t xml:space="preserve">36733</t>
  </si>
  <si>
    <t xml:space="preserve">县政协会议费</t>
  </si>
  <si>
    <t xml:space="preserve">98.07</t>
  </si>
  <si>
    <t xml:space="preserve">202300054041</t>
  </si>
  <si>
    <t xml:space="preserve">54041</t>
  </si>
  <si>
    <t xml:space="preserve">县政协履职能力建设培训班经费</t>
  </si>
  <si>
    <r>
      <rPr>
        <sz val="9"/>
        <rFont val="Noto Sans"/>
        <family val="2"/>
      </rPr>
      <t xml:space="preserve">玉财行</t>
    </r>
    <r>
      <rPr>
        <sz val="9"/>
        <rFont val="宋体"/>
        <family val="0"/>
        <charset val="134"/>
      </rPr>
      <t xml:space="preserve">[2023]19</t>
    </r>
    <r>
      <rPr>
        <sz val="9"/>
        <rFont val="Noto Sans"/>
        <family val="2"/>
      </rPr>
      <t xml:space="preserve">号</t>
    </r>
  </si>
  <si>
    <t xml:space="preserve">2023-07-19</t>
  </si>
  <si>
    <t xml:space="preserve">王丽娟</t>
  </si>
  <si>
    <t xml:space="preserve">81.52</t>
  </si>
  <si>
    <t xml:space="preserve">202300054042</t>
  </si>
  <si>
    <t xml:space="preserve">54042</t>
  </si>
  <si>
    <t xml:space="preserve">202300054043</t>
  </si>
  <si>
    <t xml:space="preserve">54043</t>
  </si>
  <si>
    <r>
      <rPr>
        <sz val="9"/>
        <rFont val="宋体"/>
        <family val="0"/>
        <charset val="134"/>
      </rPr>
      <t xml:space="preserve">[2010205]</t>
    </r>
    <r>
      <rPr>
        <sz val="9"/>
        <rFont val="Noto Sans"/>
        <family val="2"/>
      </rPr>
      <t xml:space="preserve">委员视察</t>
    </r>
  </si>
  <si>
    <t xml:space="preserve">202300036735</t>
  </si>
  <si>
    <t xml:space="preserve">36735</t>
  </si>
  <si>
    <t xml:space="preserve">政协委员活动经费</t>
  </si>
  <si>
    <t xml:space="preserve">1</t>
  </si>
  <si>
    <t xml:space="preserve">202300036736</t>
  </si>
  <si>
    <t xml:space="preserve">36736</t>
  </si>
  <si>
    <t xml:space="preserve">4.23</t>
  </si>
  <si>
    <t xml:space="preserve">202300036737</t>
  </si>
  <si>
    <t xml:space="preserve">36737</t>
  </si>
  <si>
    <t xml:space="preserve">38.84</t>
  </si>
  <si>
    <t xml:space="preserve">202300050111</t>
  </si>
  <si>
    <t xml:space="preserve">50111</t>
  </si>
  <si>
    <t xml:space="preserve">99.37</t>
  </si>
  <si>
    <t xml:space="preserve">202300050113</t>
  </si>
  <si>
    <t xml:space="preserve">50113</t>
  </si>
  <si>
    <t xml:space="preserve">40.24</t>
  </si>
  <si>
    <t xml:space="preserve">202300050114</t>
  </si>
  <si>
    <t xml:space="preserve">50114</t>
  </si>
  <si>
    <t xml:space="preserve">202300036739</t>
  </si>
  <si>
    <t xml:space="preserve">36739</t>
  </si>
  <si>
    <t xml:space="preserve">政协专用经费</t>
  </si>
  <si>
    <t xml:space="preserve">202300050109</t>
  </si>
  <si>
    <t xml:space="preserve">50109</t>
  </si>
  <si>
    <r>
      <rPr>
        <sz val="9"/>
        <rFont val="宋体"/>
        <family val="0"/>
        <charset val="134"/>
      </rPr>
      <t xml:space="preserve">[30271]</t>
    </r>
    <r>
      <rPr>
        <sz val="9"/>
        <rFont val="Noto Sans"/>
        <family val="2"/>
      </rPr>
      <t xml:space="preserve">日常公用支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3DCE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C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AX68" activeCellId="0" sqref="AX68"/>
    </sheetView>
  </sheetViews>
  <sheetFormatPr defaultColWidth="9.9921875" defaultRowHeight="15" zeroHeight="false" outlineLevelRow="0" outlineLevelCol="0"/>
  <cols>
    <col collapsed="false" customWidth="false" hidden="true" outlineLevel="0" max="1" min="1" style="1" width="9.99"/>
    <col collapsed="false" customWidth="true" hidden="false" outlineLevel="0" max="2" min="2" style="1" width="62.32"/>
    <col collapsed="false" customWidth="false" hidden="true" outlineLevel="0" max="3" min="3" style="1" width="9.99"/>
    <col collapsed="false" customWidth="false" hidden="false" outlineLevel="0" max="4" min="4" style="2" width="9.99"/>
    <col collapsed="false" customWidth="false" hidden="true" outlineLevel="0" max="5" min="5" style="2" width="9.99"/>
    <col collapsed="false" customWidth="false" hidden="false" outlineLevel="0" max="6" min="6" style="2" width="9.99"/>
    <col collapsed="false" customWidth="false" hidden="true" outlineLevel="0" max="9" min="7" style="2" width="9.99"/>
    <col collapsed="false" customWidth="false" hidden="false" outlineLevel="0" max="10" min="10" style="2" width="9.99"/>
    <col collapsed="false" customWidth="false" hidden="false" outlineLevel="0" max="11" min="11" style="1" width="9.99"/>
    <col collapsed="false" customWidth="false" hidden="true" outlineLevel="0" max="44" min="12" style="2" width="9.99"/>
    <col collapsed="false" customWidth="false" hidden="true" outlineLevel="0" max="49" min="45" style="1" width="9.99"/>
    <col collapsed="false" customWidth="true" hidden="false" outlineLevel="0" max="50" min="50" style="1" width="47.15"/>
    <col collapsed="false" customWidth="true" hidden="false" outlineLevel="0" max="51" min="51" style="1" width="43.15"/>
    <col collapsed="false" customWidth="true" hidden="false" outlineLevel="0" max="52" min="52" style="1" width="27.99"/>
    <col collapsed="false" customWidth="true" hidden="false" outlineLevel="0" max="53" min="53" style="1" width="64.65"/>
    <col collapsed="false" customWidth="false" hidden="false" outlineLevel="0" max="54" min="54" style="1" width="9.99"/>
    <col collapsed="false" customWidth="false" hidden="true" outlineLevel="0" max="57" min="55" style="1" width="9.99"/>
    <col collapsed="false" customWidth="true" hidden="false" outlineLevel="0" max="58" min="58" style="1" width="18.15"/>
    <col collapsed="false" customWidth="false" hidden="false" outlineLevel="0" max="59" min="59" style="1" width="9.99"/>
    <col collapsed="false" customWidth="false" hidden="true" outlineLevel="0" max="65" min="60" style="1" width="9.99"/>
    <col collapsed="false" customWidth="false" hidden="false" outlineLevel="0" max="257" min="66" style="3" width="9.99"/>
  </cols>
  <sheetData>
    <row r="1" s="5" customFormat="true" ht="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</row>
    <row r="2" customFormat="false" ht="15" hidden="false" customHeight="true" outlineLevel="0" collapsed="false">
      <c r="A2" s="1" t="s">
        <v>65</v>
      </c>
      <c r="B2" s="1" t="s">
        <v>66</v>
      </c>
      <c r="D2" s="2" t="n">
        <v>1.969854</v>
      </c>
      <c r="E2" s="2" t="n">
        <v>0</v>
      </c>
      <c r="F2" s="2" t="n">
        <v>1.969854</v>
      </c>
      <c r="G2" s="2" t="n">
        <v>0</v>
      </c>
      <c r="H2" s="2" t="n">
        <v>0</v>
      </c>
      <c r="I2" s="2" t="n">
        <v>0</v>
      </c>
      <c r="J2" s="2" t="n">
        <v>1.969854</v>
      </c>
      <c r="K2" s="1" t="s">
        <v>67</v>
      </c>
      <c r="L2" s="2" t="n">
        <v>1.969854</v>
      </c>
      <c r="M2" s="2" t="n">
        <v>0</v>
      </c>
      <c r="N2" s="2" t="n">
        <v>1.969854</v>
      </c>
      <c r="O2" s="2" t="n">
        <v>0</v>
      </c>
      <c r="P2" s="2" t="n">
        <v>0</v>
      </c>
      <c r="Q2" s="2" t="n">
        <v>0</v>
      </c>
      <c r="R2" s="2" t="n">
        <v>1.969854</v>
      </c>
      <c r="S2" s="2" t="n">
        <v>0</v>
      </c>
      <c r="T2" s="2" t="n">
        <v>1.969854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1" t="s">
        <v>68</v>
      </c>
      <c r="AT2" s="1" t="s">
        <v>69</v>
      </c>
      <c r="AU2" s="1" t="s">
        <v>70</v>
      </c>
      <c r="AV2" s="1" t="s">
        <v>71</v>
      </c>
      <c r="AW2" s="1" t="s">
        <v>72</v>
      </c>
      <c r="AX2" s="6" t="s">
        <v>73</v>
      </c>
      <c r="AY2" s="1" t="s">
        <v>74</v>
      </c>
      <c r="AZ2" s="1" t="s">
        <v>75</v>
      </c>
      <c r="BA2" s="1" t="s">
        <v>76</v>
      </c>
      <c r="BB2" s="1" t="s">
        <v>77</v>
      </c>
      <c r="BC2" s="1" t="s">
        <v>78</v>
      </c>
      <c r="BD2" s="1" t="s">
        <v>79</v>
      </c>
      <c r="BE2" s="1" t="s">
        <v>80</v>
      </c>
      <c r="BF2" s="1" t="s">
        <v>81</v>
      </c>
      <c r="BG2" s="6" t="s">
        <v>82</v>
      </c>
      <c r="BH2" s="1" t="s">
        <v>83</v>
      </c>
      <c r="BI2" s="1" t="s">
        <v>84</v>
      </c>
      <c r="BJ2" s="1" t="s">
        <v>85</v>
      </c>
      <c r="BK2" s="6" t="s">
        <v>86</v>
      </c>
      <c r="BL2" s="1" t="s">
        <v>87</v>
      </c>
      <c r="BM2" s="1" t="s">
        <v>88</v>
      </c>
    </row>
    <row r="3" customFormat="false" ht="15" hidden="false" customHeight="true" outlineLevel="0" collapsed="false">
      <c r="A3" s="1" t="s">
        <v>65</v>
      </c>
      <c r="B3" s="1" t="s">
        <v>66</v>
      </c>
      <c r="D3" s="2" t="n">
        <v>48.550746</v>
      </c>
      <c r="E3" s="2" t="n">
        <v>0</v>
      </c>
      <c r="F3" s="2" t="n">
        <v>37.644977</v>
      </c>
      <c r="G3" s="2" t="n">
        <v>0</v>
      </c>
      <c r="H3" s="2" t="n">
        <v>0</v>
      </c>
      <c r="I3" s="2" t="n">
        <v>0</v>
      </c>
      <c r="J3" s="2" t="n">
        <v>37.644977</v>
      </c>
      <c r="K3" s="1" t="s">
        <v>67</v>
      </c>
      <c r="L3" s="2" t="n">
        <v>37.644977</v>
      </c>
      <c r="M3" s="2" t="n">
        <v>0</v>
      </c>
      <c r="N3" s="2" t="n">
        <v>37.644977</v>
      </c>
      <c r="O3" s="2" t="n">
        <v>0</v>
      </c>
      <c r="P3" s="2" t="n">
        <v>0</v>
      </c>
      <c r="Q3" s="2" t="n">
        <v>0</v>
      </c>
      <c r="R3" s="2" t="n">
        <v>37.644977</v>
      </c>
      <c r="S3" s="2" t="n">
        <v>0</v>
      </c>
      <c r="T3" s="2" t="n">
        <v>37.644977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1" t="s">
        <v>68</v>
      </c>
      <c r="AT3" s="1" t="s">
        <v>89</v>
      </c>
      <c r="AU3" s="1" t="s">
        <v>90</v>
      </c>
      <c r="AV3" s="1" t="s">
        <v>91</v>
      </c>
      <c r="AW3" s="1" t="s">
        <v>92</v>
      </c>
      <c r="AX3" s="6" t="s">
        <v>73</v>
      </c>
      <c r="AY3" s="1" t="s">
        <v>74</v>
      </c>
      <c r="AZ3" s="1" t="s">
        <v>75</v>
      </c>
      <c r="BA3" s="1" t="s">
        <v>93</v>
      </c>
      <c r="BB3" s="1" t="s">
        <v>77</v>
      </c>
      <c r="BC3" s="1" t="s">
        <v>78</v>
      </c>
      <c r="BD3" s="1" t="s">
        <v>79</v>
      </c>
      <c r="BE3" s="1" t="s">
        <v>80</v>
      </c>
      <c r="BF3" s="1" t="s">
        <v>81</v>
      </c>
      <c r="BG3" s="6" t="s">
        <v>82</v>
      </c>
      <c r="BH3" s="1" t="s">
        <v>83</v>
      </c>
      <c r="BI3" s="1" t="s">
        <v>84</v>
      </c>
      <c r="BJ3" s="1" t="s">
        <v>85</v>
      </c>
      <c r="BK3" s="6" t="s">
        <v>86</v>
      </c>
      <c r="BL3" s="1" t="s">
        <v>87</v>
      </c>
      <c r="BM3" s="1" t="s">
        <v>88</v>
      </c>
    </row>
    <row r="4" customFormat="false" ht="15" hidden="false" customHeight="true" outlineLevel="0" collapsed="false">
      <c r="A4" s="1" t="s">
        <v>65</v>
      </c>
      <c r="B4" s="1" t="s">
        <v>66</v>
      </c>
      <c r="D4" s="2" t="n">
        <v>17.693844</v>
      </c>
      <c r="E4" s="2" t="n">
        <v>0</v>
      </c>
      <c r="F4" s="2" t="n">
        <v>17.693844</v>
      </c>
      <c r="G4" s="2" t="n">
        <v>0</v>
      </c>
      <c r="H4" s="2" t="n">
        <v>0</v>
      </c>
      <c r="I4" s="2" t="n">
        <v>0</v>
      </c>
      <c r="J4" s="2" t="n">
        <v>17.693844</v>
      </c>
      <c r="K4" s="1" t="s">
        <v>67</v>
      </c>
      <c r="L4" s="2" t="n">
        <v>17.693844</v>
      </c>
      <c r="M4" s="2" t="n">
        <v>0</v>
      </c>
      <c r="N4" s="2" t="n">
        <v>17.693844</v>
      </c>
      <c r="O4" s="2" t="n">
        <v>0</v>
      </c>
      <c r="P4" s="2" t="n">
        <v>0</v>
      </c>
      <c r="Q4" s="2" t="n">
        <v>0</v>
      </c>
      <c r="R4" s="2" t="n">
        <v>17.693844</v>
      </c>
      <c r="S4" s="2" t="n">
        <v>0</v>
      </c>
      <c r="T4" s="2" t="n">
        <v>17.693844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1" t="s">
        <v>68</v>
      </c>
      <c r="AT4" s="1" t="s">
        <v>69</v>
      </c>
      <c r="AU4" s="1" t="s">
        <v>70</v>
      </c>
      <c r="AV4" s="1" t="s">
        <v>94</v>
      </c>
      <c r="AW4" s="1" t="s">
        <v>95</v>
      </c>
      <c r="AX4" s="6" t="s">
        <v>73</v>
      </c>
      <c r="AY4" s="1" t="s">
        <v>74</v>
      </c>
      <c r="AZ4" s="1" t="s">
        <v>75</v>
      </c>
      <c r="BA4" s="1" t="s">
        <v>96</v>
      </c>
      <c r="BB4" s="1" t="s">
        <v>77</v>
      </c>
      <c r="BC4" s="1" t="s">
        <v>78</v>
      </c>
      <c r="BD4" s="1" t="s">
        <v>79</v>
      </c>
      <c r="BE4" s="1" t="s">
        <v>80</v>
      </c>
      <c r="BF4" s="1" t="s">
        <v>81</v>
      </c>
      <c r="BG4" s="6" t="s">
        <v>82</v>
      </c>
      <c r="BH4" s="1" t="s">
        <v>83</v>
      </c>
      <c r="BI4" s="1" t="s">
        <v>84</v>
      </c>
      <c r="BJ4" s="1" t="s">
        <v>85</v>
      </c>
      <c r="BK4" s="6" t="s">
        <v>86</v>
      </c>
      <c r="BL4" s="1" t="s">
        <v>87</v>
      </c>
      <c r="BM4" s="1" t="s">
        <v>88</v>
      </c>
    </row>
    <row r="5" customFormat="false" ht="15" hidden="false" customHeight="true" outlineLevel="0" collapsed="false">
      <c r="A5" s="1" t="s">
        <v>65</v>
      </c>
      <c r="B5" s="1" t="s">
        <v>66</v>
      </c>
      <c r="D5" s="2" t="n">
        <v>14.281442</v>
      </c>
      <c r="E5" s="2" t="n">
        <v>0</v>
      </c>
      <c r="F5" s="2" t="n">
        <v>14.281442</v>
      </c>
      <c r="G5" s="2" t="n">
        <v>0</v>
      </c>
      <c r="H5" s="2" t="n">
        <v>0</v>
      </c>
      <c r="I5" s="2" t="n">
        <v>0</v>
      </c>
      <c r="J5" s="2" t="n">
        <v>14.281442</v>
      </c>
      <c r="K5" s="1" t="s">
        <v>67</v>
      </c>
      <c r="L5" s="2" t="n">
        <v>14.281442</v>
      </c>
      <c r="M5" s="2" t="n">
        <v>0</v>
      </c>
      <c r="N5" s="2" t="n">
        <v>14.281442</v>
      </c>
      <c r="O5" s="2" t="n">
        <v>0</v>
      </c>
      <c r="P5" s="2" t="n">
        <v>0</v>
      </c>
      <c r="Q5" s="2" t="n">
        <v>0</v>
      </c>
      <c r="R5" s="2" t="n">
        <v>14.281442</v>
      </c>
      <c r="S5" s="2" t="n">
        <v>0</v>
      </c>
      <c r="T5" s="2" t="n">
        <v>14.281442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1" t="s">
        <v>68</v>
      </c>
      <c r="AT5" s="1" t="s">
        <v>69</v>
      </c>
      <c r="AU5" s="1" t="s">
        <v>97</v>
      </c>
      <c r="AV5" s="1" t="s">
        <v>98</v>
      </c>
      <c r="AW5" s="1" t="s">
        <v>99</v>
      </c>
      <c r="AX5" s="6" t="s">
        <v>73</v>
      </c>
      <c r="AY5" s="1" t="s">
        <v>74</v>
      </c>
      <c r="AZ5" s="1" t="s">
        <v>75</v>
      </c>
      <c r="BA5" s="1" t="s">
        <v>100</v>
      </c>
      <c r="BB5" s="1" t="s">
        <v>77</v>
      </c>
      <c r="BC5" s="1" t="s">
        <v>78</v>
      </c>
      <c r="BD5" s="1" t="s">
        <v>79</v>
      </c>
      <c r="BE5" s="1" t="s">
        <v>80</v>
      </c>
      <c r="BF5" s="1" t="s">
        <v>81</v>
      </c>
      <c r="BG5" s="6" t="s">
        <v>82</v>
      </c>
      <c r="BH5" s="1" t="s">
        <v>83</v>
      </c>
      <c r="BI5" s="1" t="s">
        <v>84</v>
      </c>
      <c r="BJ5" s="1" t="s">
        <v>85</v>
      </c>
      <c r="BK5" s="6" t="s">
        <v>86</v>
      </c>
      <c r="BL5" s="1" t="s">
        <v>87</v>
      </c>
      <c r="BM5" s="1" t="s">
        <v>88</v>
      </c>
    </row>
    <row r="6" customFormat="false" ht="15" hidden="false" customHeight="true" outlineLevel="0" collapsed="false">
      <c r="A6" s="1" t="s">
        <v>65</v>
      </c>
      <c r="B6" s="1" t="s">
        <v>66</v>
      </c>
      <c r="D6" s="2" t="n">
        <v>16.8912</v>
      </c>
      <c r="E6" s="2" t="n">
        <v>0</v>
      </c>
      <c r="F6" s="2" t="n">
        <v>10.277058</v>
      </c>
      <c r="G6" s="2" t="n">
        <v>0</v>
      </c>
      <c r="H6" s="2" t="n">
        <v>0</v>
      </c>
      <c r="I6" s="2" t="n">
        <v>0</v>
      </c>
      <c r="J6" s="2" t="n">
        <v>10.277058</v>
      </c>
      <c r="K6" s="1" t="s">
        <v>67</v>
      </c>
      <c r="L6" s="2" t="n">
        <v>10.277058</v>
      </c>
      <c r="M6" s="2" t="n">
        <v>0</v>
      </c>
      <c r="N6" s="2" t="n">
        <v>10.277058</v>
      </c>
      <c r="O6" s="2" t="n">
        <v>0</v>
      </c>
      <c r="P6" s="2" t="n">
        <v>0</v>
      </c>
      <c r="Q6" s="2" t="n">
        <v>0</v>
      </c>
      <c r="R6" s="2" t="n">
        <v>10.277058</v>
      </c>
      <c r="S6" s="2" t="n">
        <v>0</v>
      </c>
      <c r="T6" s="2" t="n">
        <v>10.277058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1" t="s">
        <v>68</v>
      </c>
      <c r="AT6" s="1" t="s">
        <v>89</v>
      </c>
      <c r="AU6" s="1" t="s">
        <v>101</v>
      </c>
      <c r="AV6" s="1" t="s">
        <v>102</v>
      </c>
      <c r="AW6" s="1" t="s">
        <v>103</v>
      </c>
      <c r="AX6" s="6" t="s">
        <v>73</v>
      </c>
      <c r="AY6" s="1" t="s">
        <v>74</v>
      </c>
      <c r="AZ6" s="1" t="s">
        <v>75</v>
      </c>
      <c r="BA6" s="1" t="s">
        <v>104</v>
      </c>
      <c r="BB6" s="1" t="s">
        <v>105</v>
      </c>
      <c r="BC6" s="1" t="s">
        <v>78</v>
      </c>
      <c r="BD6" s="1" t="s">
        <v>79</v>
      </c>
      <c r="BE6" s="1" t="s">
        <v>80</v>
      </c>
      <c r="BF6" s="1" t="s">
        <v>81</v>
      </c>
      <c r="BG6" s="6" t="s">
        <v>82</v>
      </c>
      <c r="BH6" s="1" t="s">
        <v>83</v>
      </c>
      <c r="BI6" s="1" t="s">
        <v>84</v>
      </c>
      <c r="BJ6" s="1" t="s">
        <v>85</v>
      </c>
      <c r="BK6" s="6" t="s">
        <v>86</v>
      </c>
      <c r="BL6" s="1" t="s">
        <v>87</v>
      </c>
      <c r="BM6" s="1" t="s">
        <v>88</v>
      </c>
    </row>
    <row r="7" customFormat="false" ht="15" hidden="false" customHeight="true" outlineLevel="0" collapsed="false">
      <c r="A7" s="1" t="s">
        <v>65</v>
      </c>
      <c r="B7" s="1" t="s">
        <v>66</v>
      </c>
      <c r="D7" s="2" t="n">
        <v>76.780812</v>
      </c>
      <c r="E7" s="2" t="n">
        <v>0</v>
      </c>
      <c r="F7" s="2" t="n">
        <v>76.295415</v>
      </c>
      <c r="G7" s="2" t="n">
        <v>0</v>
      </c>
      <c r="H7" s="2" t="n">
        <v>0</v>
      </c>
      <c r="I7" s="2" t="n">
        <v>0</v>
      </c>
      <c r="J7" s="2" t="n">
        <v>76.295415</v>
      </c>
      <c r="K7" s="1" t="s">
        <v>67</v>
      </c>
      <c r="L7" s="2" t="n">
        <v>76.295415</v>
      </c>
      <c r="M7" s="2" t="n">
        <v>0</v>
      </c>
      <c r="N7" s="2" t="n">
        <v>76.295415</v>
      </c>
      <c r="O7" s="2" t="n">
        <v>0</v>
      </c>
      <c r="P7" s="2" t="n">
        <v>0</v>
      </c>
      <c r="Q7" s="2" t="n">
        <v>0</v>
      </c>
      <c r="R7" s="2" t="n">
        <v>76.295415</v>
      </c>
      <c r="S7" s="2" t="n">
        <v>0</v>
      </c>
      <c r="T7" s="2" t="n">
        <v>76.295415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1" t="s">
        <v>68</v>
      </c>
      <c r="AT7" s="1" t="s">
        <v>89</v>
      </c>
      <c r="AU7" s="1" t="s">
        <v>90</v>
      </c>
      <c r="AV7" s="1" t="s">
        <v>106</v>
      </c>
      <c r="AW7" s="1" t="s">
        <v>107</v>
      </c>
      <c r="AX7" s="6" t="s">
        <v>73</v>
      </c>
      <c r="AY7" s="1" t="s">
        <v>74</v>
      </c>
      <c r="AZ7" s="1" t="s">
        <v>75</v>
      </c>
      <c r="BA7" s="1" t="s">
        <v>108</v>
      </c>
      <c r="BB7" s="1" t="s">
        <v>105</v>
      </c>
      <c r="BC7" s="1" t="s">
        <v>78</v>
      </c>
      <c r="BD7" s="1" t="s">
        <v>79</v>
      </c>
      <c r="BE7" s="1" t="s">
        <v>80</v>
      </c>
      <c r="BF7" s="1" t="s">
        <v>81</v>
      </c>
      <c r="BG7" s="6" t="s">
        <v>82</v>
      </c>
      <c r="BH7" s="1" t="s">
        <v>83</v>
      </c>
      <c r="BI7" s="1" t="s">
        <v>84</v>
      </c>
      <c r="BJ7" s="1" t="s">
        <v>85</v>
      </c>
      <c r="BK7" s="6" t="s">
        <v>86</v>
      </c>
      <c r="BL7" s="1" t="s">
        <v>87</v>
      </c>
      <c r="BM7" s="1" t="s">
        <v>88</v>
      </c>
    </row>
    <row r="8" customFormat="false" ht="15" hidden="false" customHeight="true" outlineLevel="0" collapsed="false">
      <c r="A8" s="1" t="s">
        <v>65</v>
      </c>
      <c r="B8" s="1" t="s">
        <v>66</v>
      </c>
      <c r="D8" s="2" t="n">
        <v>10.0098</v>
      </c>
      <c r="E8" s="2" t="n">
        <v>0</v>
      </c>
      <c r="F8" s="2" t="n">
        <v>10.0098</v>
      </c>
      <c r="G8" s="2" t="n">
        <v>0</v>
      </c>
      <c r="H8" s="2" t="n">
        <v>0</v>
      </c>
      <c r="I8" s="2" t="n">
        <v>0</v>
      </c>
      <c r="J8" s="2" t="n">
        <v>10.0098</v>
      </c>
      <c r="K8" s="1" t="s">
        <v>67</v>
      </c>
      <c r="L8" s="2" t="n">
        <v>10.0098</v>
      </c>
      <c r="M8" s="2" t="n">
        <v>0</v>
      </c>
      <c r="N8" s="2" t="n">
        <v>10.0098</v>
      </c>
      <c r="O8" s="2" t="n">
        <v>0</v>
      </c>
      <c r="P8" s="2" t="n">
        <v>0</v>
      </c>
      <c r="Q8" s="2" t="n">
        <v>0</v>
      </c>
      <c r="R8" s="2" t="n">
        <v>10.0098</v>
      </c>
      <c r="S8" s="2" t="n">
        <v>0</v>
      </c>
      <c r="T8" s="2" t="n">
        <v>10.0098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1" t="s">
        <v>68</v>
      </c>
      <c r="AT8" s="1" t="s">
        <v>89</v>
      </c>
      <c r="AU8" s="1" t="s">
        <v>101</v>
      </c>
      <c r="AV8" s="1" t="s">
        <v>109</v>
      </c>
      <c r="AW8" s="1" t="s">
        <v>110</v>
      </c>
      <c r="AX8" s="6" t="s">
        <v>73</v>
      </c>
      <c r="AY8" s="1" t="s">
        <v>74</v>
      </c>
      <c r="AZ8" s="1" t="s">
        <v>75</v>
      </c>
      <c r="BA8" s="1" t="s">
        <v>111</v>
      </c>
      <c r="BB8" s="1" t="s">
        <v>77</v>
      </c>
      <c r="BC8" s="1" t="s">
        <v>78</v>
      </c>
      <c r="BD8" s="1" t="s">
        <v>79</v>
      </c>
      <c r="BE8" s="1" t="s">
        <v>80</v>
      </c>
      <c r="BF8" s="1" t="s">
        <v>81</v>
      </c>
      <c r="BG8" s="6" t="s">
        <v>82</v>
      </c>
      <c r="BH8" s="1" t="s">
        <v>83</v>
      </c>
      <c r="BI8" s="1" t="s">
        <v>84</v>
      </c>
      <c r="BJ8" s="1" t="s">
        <v>85</v>
      </c>
      <c r="BK8" s="6" t="s">
        <v>86</v>
      </c>
      <c r="BL8" s="1" t="s">
        <v>87</v>
      </c>
      <c r="BM8" s="1" t="s">
        <v>88</v>
      </c>
    </row>
    <row r="9" customFormat="false" ht="15" hidden="false" customHeight="true" outlineLevel="0" collapsed="false">
      <c r="A9" s="1" t="s">
        <v>65</v>
      </c>
      <c r="B9" s="1" t="s">
        <v>66</v>
      </c>
      <c r="D9" s="2" t="n">
        <v>34.220256</v>
      </c>
      <c r="E9" s="2" t="n">
        <v>0</v>
      </c>
      <c r="F9" s="2" t="n">
        <v>34.220256</v>
      </c>
      <c r="G9" s="2" t="n">
        <v>0</v>
      </c>
      <c r="H9" s="2" t="n">
        <v>0</v>
      </c>
      <c r="I9" s="2" t="n">
        <v>0</v>
      </c>
      <c r="J9" s="2" t="n">
        <v>34.220256</v>
      </c>
      <c r="K9" s="1" t="s">
        <v>67</v>
      </c>
      <c r="L9" s="2" t="n">
        <v>34.220256</v>
      </c>
      <c r="M9" s="2" t="n">
        <v>0</v>
      </c>
      <c r="N9" s="2" t="n">
        <v>34.220256</v>
      </c>
      <c r="O9" s="2" t="n">
        <v>0</v>
      </c>
      <c r="P9" s="2" t="n">
        <v>0</v>
      </c>
      <c r="Q9" s="2" t="n">
        <v>0</v>
      </c>
      <c r="R9" s="2" t="n">
        <v>34.220256</v>
      </c>
      <c r="S9" s="2" t="n">
        <v>0</v>
      </c>
      <c r="T9" s="2" t="n">
        <v>34.220256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1" t="s">
        <v>68</v>
      </c>
      <c r="AT9" s="1" t="s">
        <v>69</v>
      </c>
      <c r="AU9" s="1" t="s">
        <v>112</v>
      </c>
      <c r="AV9" s="1" t="s">
        <v>113</v>
      </c>
      <c r="AW9" s="1" t="s">
        <v>114</v>
      </c>
      <c r="AX9" s="6" t="s">
        <v>73</v>
      </c>
      <c r="AY9" s="1" t="s">
        <v>74</v>
      </c>
      <c r="AZ9" s="1" t="s">
        <v>75</v>
      </c>
      <c r="BA9" s="1" t="s">
        <v>115</v>
      </c>
      <c r="BB9" s="1" t="s">
        <v>77</v>
      </c>
      <c r="BC9" s="1" t="s">
        <v>78</v>
      </c>
      <c r="BD9" s="1" t="s">
        <v>79</v>
      </c>
      <c r="BE9" s="1" t="s">
        <v>80</v>
      </c>
      <c r="BF9" s="1" t="s">
        <v>81</v>
      </c>
      <c r="BG9" s="6" t="s">
        <v>82</v>
      </c>
      <c r="BH9" s="1" t="s">
        <v>83</v>
      </c>
      <c r="BI9" s="1" t="s">
        <v>84</v>
      </c>
      <c r="BJ9" s="1" t="s">
        <v>85</v>
      </c>
      <c r="BK9" s="6" t="s">
        <v>86</v>
      </c>
      <c r="BL9" s="1" t="s">
        <v>87</v>
      </c>
      <c r="BM9" s="1" t="s">
        <v>88</v>
      </c>
    </row>
    <row r="10" customFormat="false" ht="15" hidden="false" customHeight="true" outlineLevel="0" collapsed="false">
      <c r="A10" s="1" t="s">
        <v>65</v>
      </c>
      <c r="B10" s="1" t="s">
        <v>66</v>
      </c>
      <c r="D10" s="2" t="n">
        <v>67.11</v>
      </c>
      <c r="E10" s="2" t="n">
        <v>0</v>
      </c>
      <c r="F10" s="2" t="n">
        <v>62.850077</v>
      </c>
      <c r="G10" s="2" t="n">
        <v>0</v>
      </c>
      <c r="H10" s="2" t="n">
        <v>0</v>
      </c>
      <c r="I10" s="2" t="n">
        <v>0</v>
      </c>
      <c r="J10" s="2" t="n">
        <v>62.850077</v>
      </c>
      <c r="K10" s="1" t="s">
        <v>67</v>
      </c>
      <c r="L10" s="2" t="n">
        <v>62.850077</v>
      </c>
      <c r="M10" s="2" t="n">
        <v>0</v>
      </c>
      <c r="N10" s="2" t="n">
        <v>62.850077</v>
      </c>
      <c r="O10" s="2" t="n">
        <v>0</v>
      </c>
      <c r="P10" s="2" t="n">
        <v>0</v>
      </c>
      <c r="Q10" s="2" t="n">
        <v>0</v>
      </c>
      <c r="R10" s="2" t="n">
        <v>62.850077</v>
      </c>
      <c r="S10" s="2" t="n">
        <v>0</v>
      </c>
      <c r="T10" s="2" t="n">
        <v>62.850077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" t="s">
        <v>68</v>
      </c>
      <c r="AT10" s="1" t="s">
        <v>89</v>
      </c>
      <c r="AU10" s="1" t="s">
        <v>116</v>
      </c>
      <c r="AV10" s="1" t="s">
        <v>117</v>
      </c>
      <c r="AW10" s="1" t="s">
        <v>118</v>
      </c>
      <c r="AX10" s="6" t="s">
        <v>73</v>
      </c>
      <c r="AY10" s="1" t="s">
        <v>74</v>
      </c>
      <c r="AZ10" s="1" t="s">
        <v>75</v>
      </c>
      <c r="BA10" s="1" t="s">
        <v>119</v>
      </c>
      <c r="BB10" s="1" t="s">
        <v>105</v>
      </c>
      <c r="BC10" s="1" t="s">
        <v>78</v>
      </c>
      <c r="BD10" s="1" t="s">
        <v>79</v>
      </c>
      <c r="BE10" s="1" t="s">
        <v>80</v>
      </c>
      <c r="BF10" s="1" t="s">
        <v>81</v>
      </c>
      <c r="BG10" s="6" t="s">
        <v>82</v>
      </c>
      <c r="BH10" s="1" t="s">
        <v>83</v>
      </c>
      <c r="BI10" s="1" t="s">
        <v>84</v>
      </c>
      <c r="BJ10" s="1" t="s">
        <v>85</v>
      </c>
      <c r="BK10" s="6" t="s">
        <v>86</v>
      </c>
      <c r="BL10" s="1" t="s">
        <v>87</v>
      </c>
      <c r="BM10" s="1" t="s">
        <v>88</v>
      </c>
    </row>
    <row r="11" customFormat="false" ht="15" hidden="false" customHeight="true" outlineLevel="0" collapsed="false">
      <c r="A11" s="1" t="s">
        <v>65</v>
      </c>
      <c r="B11" s="1" t="s">
        <v>66</v>
      </c>
      <c r="D11" s="2" t="n">
        <v>22.836</v>
      </c>
      <c r="E11" s="2" t="n">
        <v>0</v>
      </c>
      <c r="F11" s="2" t="n">
        <v>22.836</v>
      </c>
      <c r="G11" s="2" t="n">
        <v>0</v>
      </c>
      <c r="H11" s="2" t="n">
        <v>0</v>
      </c>
      <c r="I11" s="2" t="n">
        <v>0</v>
      </c>
      <c r="J11" s="2" t="n">
        <v>22.836</v>
      </c>
      <c r="K11" s="1" t="s">
        <v>67</v>
      </c>
      <c r="L11" s="2" t="n">
        <v>22.836</v>
      </c>
      <c r="M11" s="2" t="n">
        <v>0</v>
      </c>
      <c r="N11" s="2" t="n">
        <v>22.836</v>
      </c>
      <c r="O11" s="2" t="n">
        <v>0</v>
      </c>
      <c r="P11" s="2" t="n">
        <v>0</v>
      </c>
      <c r="Q11" s="2" t="n">
        <v>0</v>
      </c>
      <c r="R11" s="2" t="n">
        <v>22.836</v>
      </c>
      <c r="S11" s="2" t="n">
        <v>0</v>
      </c>
      <c r="T11" s="2" t="n">
        <v>22.836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1" t="s">
        <v>68</v>
      </c>
      <c r="AT11" s="1" t="s">
        <v>120</v>
      </c>
      <c r="AU11" s="1" t="s">
        <v>121</v>
      </c>
      <c r="AV11" s="1" t="s">
        <v>122</v>
      </c>
      <c r="AW11" s="1" t="s">
        <v>123</v>
      </c>
      <c r="AX11" s="6" t="s">
        <v>73</v>
      </c>
      <c r="AY11" s="1" t="s">
        <v>74</v>
      </c>
      <c r="AZ11" s="1" t="s">
        <v>75</v>
      </c>
      <c r="BA11" s="1" t="s">
        <v>124</v>
      </c>
      <c r="BB11" s="1" t="s">
        <v>77</v>
      </c>
      <c r="BC11" s="1" t="s">
        <v>78</v>
      </c>
      <c r="BD11" s="1" t="s">
        <v>79</v>
      </c>
      <c r="BE11" s="1" t="s">
        <v>80</v>
      </c>
      <c r="BF11" s="1" t="s">
        <v>81</v>
      </c>
      <c r="BG11" s="6" t="s">
        <v>82</v>
      </c>
      <c r="BH11" s="1" t="s">
        <v>83</v>
      </c>
      <c r="BI11" s="1" t="s">
        <v>84</v>
      </c>
      <c r="BJ11" s="1" t="s">
        <v>85</v>
      </c>
      <c r="BK11" s="6" t="s">
        <v>86</v>
      </c>
      <c r="BL11" s="1" t="s">
        <v>87</v>
      </c>
      <c r="BM11" s="1" t="s">
        <v>88</v>
      </c>
    </row>
    <row r="12" customFormat="false" ht="15" hidden="false" customHeight="true" outlineLevel="0" collapsed="false">
      <c r="A12" s="1" t="s">
        <v>65</v>
      </c>
      <c r="B12" s="1" t="s">
        <v>66</v>
      </c>
      <c r="D12" s="2" t="n">
        <v>1.969854</v>
      </c>
      <c r="E12" s="2" t="n">
        <v>0</v>
      </c>
      <c r="F12" s="2" t="n">
        <v>1.969854</v>
      </c>
      <c r="G12" s="2" t="n">
        <v>0</v>
      </c>
      <c r="H12" s="2" t="n">
        <v>0</v>
      </c>
      <c r="I12" s="2" t="n">
        <v>0</v>
      </c>
      <c r="J12" s="2" t="n">
        <v>1.969854</v>
      </c>
      <c r="K12" s="1" t="s">
        <v>67</v>
      </c>
      <c r="L12" s="2" t="n">
        <v>1.969854</v>
      </c>
      <c r="M12" s="2" t="n">
        <v>0</v>
      </c>
      <c r="N12" s="2" t="n">
        <v>1.969854</v>
      </c>
      <c r="O12" s="2" t="n">
        <v>0</v>
      </c>
      <c r="P12" s="2" t="n">
        <v>0</v>
      </c>
      <c r="Q12" s="2" t="n">
        <v>0</v>
      </c>
      <c r="R12" s="2" t="n">
        <v>1.969854</v>
      </c>
      <c r="S12" s="2" t="n">
        <v>0</v>
      </c>
      <c r="T12" s="2" t="n">
        <v>1.969854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1" t="s">
        <v>68</v>
      </c>
      <c r="AT12" s="1" t="s">
        <v>69</v>
      </c>
      <c r="AU12" s="1" t="s">
        <v>70</v>
      </c>
      <c r="AV12" s="1" t="s">
        <v>125</v>
      </c>
      <c r="AW12" s="1" t="s">
        <v>126</v>
      </c>
      <c r="AX12" s="6" t="s">
        <v>73</v>
      </c>
      <c r="AY12" s="1" t="s">
        <v>74</v>
      </c>
      <c r="AZ12" s="1" t="s">
        <v>75</v>
      </c>
      <c r="BA12" s="1" t="s">
        <v>127</v>
      </c>
      <c r="BB12" s="1" t="s">
        <v>77</v>
      </c>
      <c r="BC12" s="1" t="s">
        <v>78</v>
      </c>
      <c r="BD12" s="1" t="s">
        <v>79</v>
      </c>
      <c r="BE12" s="1" t="s">
        <v>80</v>
      </c>
      <c r="BF12" s="1" t="s">
        <v>81</v>
      </c>
      <c r="BG12" s="6" t="s">
        <v>82</v>
      </c>
      <c r="BH12" s="1" t="s">
        <v>83</v>
      </c>
      <c r="BI12" s="1" t="s">
        <v>84</v>
      </c>
      <c r="BJ12" s="1" t="s">
        <v>85</v>
      </c>
      <c r="BK12" s="6" t="s">
        <v>86</v>
      </c>
      <c r="BL12" s="1" t="s">
        <v>87</v>
      </c>
      <c r="BM12" s="1" t="s">
        <v>88</v>
      </c>
    </row>
    <row r="13" customFormat="false" ht="15" hidden="false" customHeight="true" outlineLevel="0" collapsed="false">
      <c r="A13" s="1" t="s">
        <v>65</v>
      </c>
      <c r="B13" s="1" t="s">
        <v>66</v>
      </c>
      <c r="D13" s="2" t="n">
        <v>26.47746</v>
      </c>
      <c r="E13" s="2" t="n">
        <v>0</v>
      </c>
      <c r="F13" s="2" t="n">
        <v>26.47746</v>
      </c>
      <c r="G13" s="2" t="n">
        <v>0</v>
      </c>
      <c r="H13" s="2" t="n">
        <v>0</v>
      </c>
      <c r="I13" s="2" t="n">
        <v>0</v>
      </c>
      <c r="J13" s="2" t="n">
        <v>26.47746</v>
      </c>
      <c r="K13" s="1" t="s">
        <v>67</v>
      </c>
      <c r="L13" s="2" t="n">
        <v>26.47746</v>
      </c>
      <c r="M13" s="2" t="n">
        <v>0</v>
      </c>
      <c r="N13" s="2" t="n">
        <v>26.47746</v>
      </c>
      <c r="O13" s="2" t="n">
        <v>0</v>
      </c>
      <c r="P13" s="2" t="n">
        <v>0</v>
      </c>
      <c r="Q13" s="2" t="n">
        <v>0</v>
      </c>
      <c r="R13" s="2" t="n">
        <v>26.47746</v>
      </c>
      <c r="S13" s="2" t="n">
        <v>0</v>
      </c>
      <c r="T13" s="2" t="n">
        <v>26.47746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" t="s">
        <v>68</v>
      </c>
      <c r="AT13" s="1" t="s">
        <v>128</v>
      </c>
      <c r="AU13" s="1" t="s">
        <v>129</v>
      </c>
      <c r="AV13" s="1" t="s">
        <v>130</v>
      </c>
      <c r="AW13" s="1" t="s">
        <v>131</v>
      </c>
      <c r="AX13" s="6" t="s">
        <v>73</v>
      </c>
      <c r="AY13" s="1" t="s">
        <v>74</v>
      </c>
      <c r="AZ13" s="1" t="s">
        <v>75</v>
      </c>
      <c r="BA13" s="1" t="s">
        <v>132</v>
      </c>
      <c r="BB13" s="1" t="s">
        <v>77</v>
      </c>
      <c r="BC13" s="1" t="s">
        <v>78</v>
      </c>
      <c r="BD13" s="1" t="s">
        <v>79</v>
      </c>
      <c r="BE13" s="1" t="s">
        <v>80</v>
      </c>
      <c r="BF13" s="1" t="s">
        <v>81</v>
      </c>
      <c r="BG13" s="6" t="s">
        <v>82</v>
      </c>
      <c r="BH13" s="1" t="s">
        <v>83</v>
      </c>
      <c r="BI13" s="1" t="s">
        <v>84</v>
      </c>
      <c r="BJ13" s="1" t="s">
        <v>85</v>
      </c>
      <c r="BK13" s="6" t="s">
        <v>86</v>
      </c>
      <c r="BL13" s="1" t="s">
        <v>87</v>
      </c>
      <c r="BM13" s="1" t="s">
        <v>88</v>
      </c>
    </row>
    <row r="14" customFormat="false" ht="15" hidden="false" customHeight="true" outlineLevel="0" collapsed="false">
      <c r="A14" s="1" t="s">
        <v>65</v>
      </c>
      <c r="B14" s="1" t="s">
        <v>66</v>
      </c>
      <c r="D14" s="2" t="n">
        <v>15.758832</v>
      </c>
      <c r="E14" s="2" t="n">
        <v>0</v>
      </c>
      <c r="F14" s="2" t="n">
        <v>15.758832</v>
      </c>
      <c r="G14" s="2" t="n">
        <v>0</v>
      </c>
      <c r="H14" s="2" t="n">
        <v>0</v>
      </c>
      <c r="I14" s="2" t="n">
        <v>0</v>
      </c>
      <c r="J14" s="2" t="n">
        <v>15.758832</v>
      </c>
      <c r="K14" s="1" t="s">
        <v>67</v>
      </c>
      <c r="L14" s="2" t="n">
        <v>15.758832</v>
      </c>
      <c r="M14" s="2" t="n">
        <v>0</v>
      </c>
      <c r="N14" s="2" t="n">
        <v>15.758832</v>
      </c>
      <c r="O14" s="2" t="n">
        <v>0</v>
      </c>
      <c r="P14" s="2" t="n">
        <v>0</v>
      </c>
      <c r="Q14" s="2" t="n">
        <v>0</v>
      </c>
      <c r="R14" s="2" t="n">
        <v>15.758832</v>
      </c>
      <c r="S14" s="2" t="n">
        <v>0</v>
      </c>
      <c r="T14" s="2" t="n">
        <v>15.758832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1" t="s">
        <v>68</v>
      </c>
      <c r="AT14" s="1" t="s">
        <v>69</v>
      </c>
      <c r="AU14" s="1" t="s">
        <v>133</v>
      </c>
      <c r="AV14" s="1" t="s">
        <v>134</v>
      </c>
      <c r="AW14" s="1" t="s">
        <v>135</v>
      </c>
      <c r="AX14" s="6" t="s">
        <v>136</v>
      </c>
      <c r="AY14" s="1" t="s">
        <v>74</v>
      </c>
      <c r="AZ14" s="1" t="s">
        <v>75</v>
      </c>
      <c r="BA14" s="1" t="s">
        <v>137</v>
      </c>
      <c r="BB14" s="1" t="s">
        <v>77</v>
      </c>
      <c r="BC14" s="1" t="s">
        <v>78</v>
      </c>
      <c r="BD14" s="1" t="s">
        <v>79</v>
      </c>
      <c r="BE14" s="1" t="s">
        <v>80</v>
      </c>
      <c r="BF14" s="1" t="s">
        <v>81</v>
      </c>
      <c r="BG14" s="6" t="s">
        <v>82</v>
      </c>
      <c r="BH14" s="1" t="s">
        <v>83</v>
      </c>
      <c r="BI14" s="1" t="s">
        <v>84</v>
      </c>
      <c r="BJ14" s="1" t="s">
        <v>85</v>
      </c>
      <c r="BK14" s="6" t="s">
        <v>86</v>
      </c>
      <c r="BL14" s="1" t="s">
        <v>87</v>
      </c>
      <c r="BM14" s="1" t="s">
        <v>88</v>
      </c>
    </row>
    <row r="15" customFormat="false" ht="15" hidden="false" customHeight="true" outlineLevel="0" collapsed="false">
      <c r="A15" s="1" t="s">
        <v>65</v>
      </c>
      <c r="B15" s="1" t="s">
        <v>66</v>
      </c>
      <c r="D15" s="2" t="n">
        <v>6.9</v>
      </c>
      <c r="E15" s="2" t="n">
        <v>0</v>
      </c>
      <c r="F15" s="2" t="n">
        <v>6.3</v>
      </c>
      <c r="G15" s="2" t="n">
        <v>0</v>
      </c>
      <c r="H15" s="2" t="n">
        <v>0</v>
      </c>
      <c r="I15" s="2" t="n">
        <v>0</v>
      </c>
      <c r="J15" s="2" t="n">
        <v>6.3</v>
      </c>
      <c r="K15" s="1" t="s">
        <v>67</v>
      </c>
      <c r="L15" s="2" t="n">
        <v>6.3</v>
      </c>
      <c r="M15" s="2" t="n">
        <v>0</v>
      </c>
      <c r="N15" s="2" t="n">
        <v>6.3</v>
      </c>
      <c r="O15" s="2" t="n">
        <v>0</v>
      </c>
      <c r="P15" s="2" t="n">
        <v>0</v>
      </c>
      <c r="Q15" s="2" t="n">
        <v>0</v>
      </c>
      <c r="R15" s="2" t="n">
        <v>6.3</v>
      </c>
      <c r="S15" s="2" t="n">
        <v>0</v>
      </c>
      <c r="T15" s="2" t="n">
        <v>6.3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1" t="s">
        <v>68</v>
      </c>
      <c r="AT15" s="1" t="s">
        <v>89</v>
      </c>
      <c r="AU15" s="1" t="s">
        <v>116</v>
      </c>
      <c r="AV15" s="1" t="s">
        <v>138</v>
      </c>
      <c r="AW15" s="1" t="s">
        <v>139</v>
      </c>
      <c r="AX15" s="6" t="s">
        <v>136</v>
      </c>
      <c r="AY15" s="1" t="s">
        <v>74</v>
      </c>
      <c r="AZ15" s="1" t="s">
        <v>75</v>
      </c>
      <c r="BA15" s="1" t="s">
        <v>140</v>
      </c>
      <c r="BB15" s="1" t="s">
        <v>105</v>
      </c>
      <c r="BC15" s="1" t="s">
        <v>78</v>
      </c>
      <c r="BD15" s="1" t="s">
        <v>79</v>
      </c>
      <c r="BE15" s="1" t="s">
        <v>80</v>
      </c>
      <c r="BF15" s="1" t="s">
        <v>81</v>
      </c>
      <c r="BG15" s="6" t="s">
        <v>82</v>
      </c>
      <c r="BH15" s="1" t="s">
        <v>83</v>
      </c>
      <c r="BI15" s="1" t="s">
        <v>84</v>
      </c>
      <c r="BJ15" s="1" t="s">
        <v>85</v>
      </c>
      <c r="BK15" s="6" t="s">
        <v>86</v>
      </c>
      <c r="BL15" s="1" t="s">
        <v>87</v>
      </c>
      <c r="BM15" s="1" t="s">
        <v>88</v>
      </c>
    </row>
    <row r="16" customFormat="false" ht="15" hidden="false" customHeight="true" outlineLevel="0" collapsed="false">
      <c r="A16" s="1" t="s">
        <v>65</v>
      </c>
      <c r="B16" s="1" t="s">
        <v>66</v>
      </c>
      <c r="D16" s="2" t="n">
        <v>6.7689</v>
      </c>
      <c r="E16" s="2" t="n">
        <v>0</v>
      </c>
      <c r="F16" s="2" t="n">
        <v>6.7689</v>
      </c>
      <c r="G16" s="2" t="n">
        <v>0</v>
      </c>
      <c r="H16" s="2" t="n">
        <v>0</v>
      </c>
      <c r="I16" s="2" t="n">
        <v>0</v>
      </c>
      <c r="J16" s="2" t="n">
        <v>6.7689</v>
      </c>
      <c r="K16" s="1" t="s">
        <v>67</v>
      </c>
      <c r="L16" s="2" t="n">
        <v>6.7689</v>
      </c>
      <c r="M16" s="2" t="n">
        <v>0</v>
      </c>
      <c r="N16" s="2" t="n">
        <v>6.7689</v>
      </c>
      <c r="O16" s="2" t="n">
        <v>0</v>
      </c>
      <c r="P16" s="2" t="n">
        <v>0</v>
      </c>
      <c r="Q16" s="2" t="n">
        <v>0</v>
      </c>
      <c r="R16" s="2" t="n">
        <v>6.7689</v>
      </c>
      <c r="S16" s="2" t="n">
        <v>0</v>
      </c>
      <c r="T16" s="2" t="n">
        <v>6.7689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1" t="s">
        <v>68</v>
      </c>
      <c r="AT16" s="1" t="s">
        <v>89</v>
      </c>
      <c r="AU16" s="1" t="s">
        <v>101</v>
      </c>
      <c r="AV16" s="1" t="s">
        <v>141</v>
      </c>
      <c r="AW16" s="1" t="s">
        <v>142</v>
      </c>
      <c r="AX16" s="6" t="s">
        <v>136</v>
      </c>
      <c r="AY16" s="1" t="s">
        <v>74</v>
      </c>
      <c r="AZ16" s="1" t="s">
        <v>75</v>
      </c>
      <c r="BA16" s="1" t="s">
        <v>143</v>
      </c>
      <c r="BB16" s="1" t="s">
        <v>77</v>
      </c>
      <c r="BC16" s="1" t="s">
        <v>78</v>
      </c>
      <c r="BD16" s="1" t="s">
        <v>79</v>
      </c>
      <c r="BE16" s="1" t="s">
        <v>80</v>
      </c>
      <c r="BF16" s="1" t="s">
        <v>81</v>
      </c>
      <c r="BG16" s="6" t="s">
        <v>82</v>
      </c>
      <c r="BH16" s="1" t="s">
        <v>83</v>
      </c>
      <c r="BI16" s="1" t="s">
        <v>84</v>
      </c>
      <c r="BJ16" s="1" t="s">
        <v>85</v>
      </c>
      <c r="BK16" s="6" t="s">
        <v>86</v>
      </c>
      <c r="BL16" s="1" t="s">
        <v>87</v>
      </c>
      <c r="BM16" s="1" t="s">
        <v>88</v>
      </c>
    </row>
    <row r="17" customFormat="false" ht="15" hidden="false" customHeight="true" outlineLevel="0" collapsed="false">
      <c r="A17" s="1" t="s">
        <v>65</v>
      </c>
      <c r="B17" s="1" t="s">
        <v>66</v>
      </c>
      <c r="D17" s="2" t="n">
        <v>9.7119</v>
      </c>
      <c r="E17" s="2" t="n">
        <v>0</v>
      </c>
      <c r="F17" s="2" t="n">
        <v>9.7119</v>
      </c>
      <c r="G17" s="2" t="n">
        <v>0</v>
      </c>
      <c r="H17" s="2" t="n">
        <v>0</v>
      </c>
      <c r="I17" s="2" t="n">
        <v>0</v>
      </c>
      <c r="J17" s="2" t="n">
        <v>9.7119</v>
      </c>
      <c r="K17" s="1" t="s">
        <v>67</v>
      </c>
      <c r="L17" s="2" t="n">
        <v>9.7119</v>
      </c>
      <c r="M17" s="2" t="n">
        <v>0</v>
      </c>
      <c r="N17" s="2" t="n">
        <v>9.7119</v>
      </c>
      <c r="O17" s="2" t="n">
        <v>0</v>
      </c>
      <c r="P17" s="2" t="n">
        <v>0</v>
      </c>
      <c r="Q17" s="2" t="n">
        <v>0</v>
      </c>
      <c r="R17" s="2" t="n">
        <v>9.7119</v>
      </c>
      <c r="S17" s="2" t="n">
        <v>0</v>
      </c>
      <c r="T17" s="2" t="n">
        <v>9.7119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1" t="s">
        <v>68</v>
      </c>
      <c r="AT17" s="1" t="s">
        <v>120</v>
      </c>
      <c r="AU17" s="1" t="s">
        <v>121</v>
      </c>
      <c r="AV17" s="1" t="s">
        <v>144</v>
      </c>
      <c r="AW17" s="1" t="s">
        <v>145</v>
      </c>
      <c r="AX17" s="6" t="s">
        <v>136</v>
      </c>
      <c r="AY17" s="1" t="s">
        <v>74</v>
      </c>
      <c r="AZ17" s="1" t="s">
        <v>75</v>
      </c>
      <c r="BA17" s="1" t="s">
        <v>146</v>
      </c>
      <c r="BB17" s="1" t="s">
        <v>77</v>
      </c>
      <c r="BC17" s="1" t="s">
        <v>78</v>
      </c>
      <c r="BD17" s="1" t="s">
        <v>79</v>
      </c>
      <c r="BE17" s="1" t="s">
        <v>80</v>
      </c>
      <c r="BF17" s="1" t="s">
        <v>81</v>
      </c>
      <c r="BG17" s="6" t="s">
        <v>82</v>
      </c>
      <c r="BH17" s="1" t="s">
        <v>83</v>
      </c>
      <c r="BI17" s="1" t="s">
        <v>84</v>
      </c>
      <c r="BJ17" s="1" t="s">
        <v>85</v>
      </c>
      <c r="BK17" s="6" t="s">
        <v>86</v>
      </c>
      <c r="BL17" s="1" t="s">
        <v>87</v>
      </c>
      <c r="BM17" s="1" t="s">
        <v>88</v>
      </c>
    </row>
    <row r="18" customFormat="false" ht="15" hidden="false" customHeight="true" outlineLevel="0" collapsed="false">
      <c r="A18" s="1" t="s">
        <v>65</v>
      </c>
      <c r="B18" s="1" t="s">
        <v>66</v>
      </c>
      <c r="D18" s="2" t="n">
        <v>0.012</v>
      </c>
      <c r="E18" s="2" t="n">
        <v>0</v>
      </c>
      <c r="F18" s="2" t="n">
        <v>0.012</v>
      </c>
      <c r="G18" s="2" t="n">
        <v>0</v>
      </c>
      <c r="H18" s="2" t="n">
        <v>0</v>
      </c>
      <c r="I18" s="2" t="n">
        <v>0</v>
      </c>
      <c r="J18" s="2" t="n">
        <v>0.012</v>
      </c>
      <c r="K18" s="1" t="s">
        <v>67</v>
      </c>
      <c r="L18" s="2" t="n">
        <v>0.012</v>
      </c>
      <c r="M18" s="2" t="n">
        <v>0</v>
      </c>
      <c r="N18" s="2" t="n">
        <v>0.012</v>
      </c>
      <c r="O18" s="2" t="n">
        <v>0</v>
      </c>
      <c r="P18" s="2" t="n">
        <v>0</v>
      </c>
      <c r="Q18" s="2" t="n">
        <v>0</v>
      </c>
      <c r="R18" s="2" t="n">
        <v>0.012</v>
      </c>
      <c r="S18" s="2" t="n">
        <v>0</v>
      </c>
      <c r="T18" s="2" t="n">
        <v>0.012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1" t="s">
        <v>68</v>
      </c>
      <c r="AT18" s="1" t="s">
        <v>147</v>
      </c>
      <c r="AU18" s="1" t="s">
        <v>148</v>
      </c>
      <c r="AV18" s="1" t="s">
        <v>149</v>
      </c>
      <c r="AW18" s="1" t="s">
        <v>150</v>
      </c>
      <c r="AX18" s="6" t="s">
        <v>136</v>
      </c>
      <c r="AY18" s="1" t="s">
        <v>74</v>
      </c>
      <c r="AZ18" s="1" t="s">
        <v>75</v>
      </c>
      <c r="BA18" s="1" t="s">
        <v>151</v>
      </c>
      <c r="BB18" s="1" t="s">
        <v>77</v>
      </c>
      <c r="BC18" s="1" t="s">
        <v>78</v>
      </c>
      <c r="BD18" s="1" t="s">
        <v>79</v>
      </c>
      <c r="BE18" s="1" t="s">
        <v>80</v>
      </c>
      <c r="BF18" s="1" t="s">
        <v>81</v>
      </c>
      <c r="BG18" s="6" t="s">
        <v>82</v>
      </c>
      <c r="BH18" s="1" t="s">
        <v>83</v>
      </c>
      <c r="BI18" s="1" t="s">
        <v>84</v>
      </c>
      <c r="BJ18" s="1" t="s">
        <v>85</v>
      </c>
      <c r="BK18" s="6" t="s">
        <v>86</v>
      </c>
      <c r="BL18" s="1" t="s">
        <v>87</v>
      </c>
      <c r="BM18" s="1" t="s">
        <v>88</v>
      </c>
    </row>
    <row r="19" customFormat="false" ht="15" hidden="false" customHeight="true" outlineLevel="0" collapsed="false">
      <c r="A19" s="1" t="s">
        <v>65</v>
      </c>
      <c r="B19" s="1" t="s">
        <v>66</v>
      </c>
      <c r="D19" s="2" t="n">
        <v>9.9</v>
      </c>
      <c r="E19" s="2" t="n">
        <v>0</v>
      </c>
      <c r="F19" s="2" t="n">
        <v>9.9</v>
      </c>
      <c r="G19" s="2" t="n">
        <v>0</v>
      </c>
      <c r="H19" s="2" t="n">
        <v>0</v>
      </c>
      <c r="I19" s="2" t="n">
        <v>0</v>
      </c>
      <c r="J19" s="2" t="n">
        <v>9.9</v>
      </c>
      <c r="K19" s="1" t="s">
        <v>67</v>
      </c>
      <c r="L19" s="2" t="n">
        <v>9.9</v>
      </c>
      <c r="M19" s="2" t="n">
        <v>0</v>
      </c>
      <c r="N19" s="2" t="n">
        <v>9.9</v>
      </c>
      <c r="O19" s="2" t="n">
        <v>0</v>
      </c>
      <c r="P19" s="2" t="n">
        <v>0</v>
      </c>
      <c r="Q19" s="2" t="n">
        <v>0</v>
      </c>
      <c r="R19" s="2" t="n">
        <v>9.9</v>
      </c>
      <c r="S19" s="2" t="n">
        <v>0</v>
      </c>
      <c r="T19" s="2" t="n">
        <v>9.9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1" t="s">
        <v>68</v>
      </c>
      <c r="AT19" s="1" t="s">
        <v>152</v>
      </c>
      <c r="AU19" s="1" t="s">
        <v>153</v>
      </c>
      <c r="AV19" s="1" t="s">
        <v>154</v>
      </c>
      <c r="AW19" s="1" t="s">
        <v>155</v>
      </c>
      <c r="AX19" s="6" t="s">
        <v>136</v>
      </c>
      <c r="AY19" s="1" t="s">
        <v>74</v>
      </c>
      <c r="AZ19" s="1" t="s">
        <v>75</v>
      </c>
      <c r="BA19" s="1" t="s">
        <v>156</v>
      </c>
      <c r="BB19" s="1" t="s">
        <v>77</v>
      </c>
      <c r="BC19" s="1" t="s">
        <v>78</v>
      </c>
      <c r="BD19" s="1" t="s">
        <v>79</v>
      </c>
      <c r="BE19" s="1" t="s">
        <v>80</v>
      </c>
      <c r="BF19" s="1" t="s">
        <v>81</v>
      </c>
      <c r="BG19" s="6" t="s">
        <v>82</v>
      </c>
      <c r="BH19" s="1" t="s">
        <v>83</v>
      </c>
      <c r="BI19" s="1" t="s">
        <v>84</v>
      </c>
      <c r="BJ19" s="1" t="s">
        <v>85</v>
      </c>
      <c r="BK19" s="6" t="s">
        <v>86</v>
      </c>
      <c r="BL19" s="1" t="s">
        <v>87</v>
      </c>
      <c r="BM19" s="1" t="s">
        <v>88</v>
      </c>
    </row>
    <row r="20" customFormat="false" ht="15" hidden="false" customHeight="true" outlineLevel="0" collapsed="false">
      <c r="A20" s="1" t="s">
        <v>65</v>
      </c>
      <c r="B20" s="1" t="s">
        <v>66</v>
      </c>
      <c r="D20" s="2" t="n">
        <v>3.8976</v>
      </c>
      <c r="E20" s="2" t="n">
        <v>0</v>
      </c>
      <c r="F20" s="2" t="n">
        <v>3.4204</v>
      </c>
      <c r="G20" s="2" t="n">
        <v>0</v>
      </c>
      <c r="H20" s="2" t="n">
        <v>0</v>
      </c>
      <c r="I20" s="2" t="n">
        <v>0</v>
      </c>
      <c r="J20" s="2" t="n">
        <v>3.4204</v>
      </c>
      <c r="K20" s="1" t="s">
        <v>67</v>
      </c>
      <c r="L20" s="2" t="n">
        <v>3.4204</v>
      </c>
      <c r="M20" s="2" t="n">
        <v>0</v>
      </c>
      <c r="N20" s="2" t="n">
        <v>3.4204</v>
      </c>
      <c r="O20" s="2" t="n">
        <v>0</v>
      </c>
      <c r="P20" s="2" t="n">
        <v>0</v>
      </c>
      <c r="Q20" s="2" t="n">
        <v>0</v>
      </c>
      <c r="R20" s="2" t="n">
        <v>3.4204</v>
      </c>
      <c r="S20" s="2" t="n">
        <v>0</v>
      </c>
      <c r="T20" s="2" t="n">
        <v>3.4204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1" t="s">
        <v>68</v>
      </c>
      <c r="AT20" s="1" t="s">
        <v>152</v>
      </c>
      <c r="AU20" s="1" t="s">
        <v>153</v>
      </c>
      <c r="AV20" s="1" t="s">
        <v>157</v>
      </c>
      <c r="AW20" s="1" t="s">
        <v>158</v>
      </c>
      <c r="AX20" s="6" t="s">
        <v>136</v>
      </c>
      <c r="AY20" s="1" t="s">
        <v>74</v>
      </c>
      <c r="AZ20" s="1" t="s">
        <v>75</v>
      </c>
      <c r="BA20" s="1" t="s">
        <v>159</v>
      </c>
      <c r="BB20" s="1" t="s">
        <v>77</v>
      </c>
      <c r="BC20" s="1" t="s">
        <v>78</v>
      </c>
      <c r="BD20" s="1" t="s">
        <v>79</v>
      </c>
      <c r="BE20" s="1" t="s">
        <v>80</v>
      </c>
      <c r="BF20" s="1" t="s">
        <v>81</v>
      </c>
      <c r="BG20" s="6" t="s">
        <v>82</v>
      </c>
      <c r="BH20" s="1" t="s">
        <v>83</v>
      </c>
      <c r="BI20" s="1" t="s">
        <v>84</v>
      </c>
      <c r="BJ20" s="1" t="s">
        <v>85</v>
      </c>
      <c r="BK20" s="6" t="s">
        <v>86</v>
      </c>
      <c r="BL20" s="1" t="s">
        <v>87</v>
      </c>
      <c r="BM20" s="1" t="s">
        <v>88</v>
      </c>
    </row>
    <row r="21" customFormat="false" ht="15" hidden="false" customHeight="true" outlineLevel="0" collapsed="false">
      <c r="A21" s="1" t="s">
        <v>65</v>
      </c>
      <c r="B21" s="1" t="s">
        <v>66</v>
      </c>
      <c r="D21" s="2" t="n">
        <v>0</v>
      </c>
      <c r="E21" s="2" t="n">
        <v>0</v>
      </c>
      <c r="F21" s="2" t="n">
        <v>0.446</v>
      </c>
      <c r="G21" s="2" t="n">
        <v>0</v>
      </c>
      <c r="H21" s="2" t="n">
        <v>0</v>
      </c>
      <c r="I21" s="2" t="n">
        <v>0</v>
      </c>
      <c r="J21" s="2" t="n">
        <v>0.446</v>
      </c>
      <c r="K21" s="1" t="s">
        <v>67</v>
      </c>
      <c r="L21" s="2" t="n">
        <v>0.446</v>
      </c>
      <c r="M21" s="2" t="n">
        <v>0</v>
      </c>
      <c r="N21" s="2" t="n">
        <v>0.446</v>
      </c>
      <c r="O21" s="2" t="n">
        <v>0</v>
      </c>
      <c r="P21" s="2" t="n">
        <v>0</v>
      </c>
      <c r="Q21" s="2" t="n">
        <v>0</v>
      </c>
      <c r="R21" s="2" t="n">
        <v>0.446</v>
      </c>
      <c r="S21" s="2" t="n">
        <v>0</v>
      </c>
      <c r="T21" s="2" t="n">
        <v>0.446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1" t="s">
        <v>68</v>
      </c>
      <c r="AT21" s="1" t="s">
        <v>89</v>
      </c>
      <c r="AU21" s="1" t="s">
        <v>101</v>
      </c>
      <c r="AV21" s="1" t="s">
        <v>160</v>
      </c>
      <c r="AW21" s="1" t="s">
        <v>161</v>
      </c>
      <c r="AX21" s="6" t="s">
        <v>73</v>
      </c>
      <c r="AY21" s="1" t="s">
        <v>74</v>
      </c>
      <c r="AZ21" s="1" t="s">
        <v>75</v>
      </c>
      <c r="BA21" s="1" t="s">
        <v>111</v>
      </c>
      <c r="BB21" s="1" t="s">
        <v>77</v>
      </c>
      <c r="BC21" s="1" t="s">
        <v>78</v>
      </c>
      <c r="BD21" s="1" t="s">
        <v>79</v>
      </c>
      <c r="BE21" s="1" t="s">
        <v>162</v>
      </c>
      <c r="BF21" s="1" t="s">
        <v>81</v>
      </c>
      <c r="BG21" s="1" t="s">
        <v>163</v>
      </c>
      <c r="BH21" s="1" t="s">
        <v>164</v>
      </c>
      <c r="BI21" s="1" t="s">
        <v>84</v>
      </c>
      <c r="BJ21" s="1" t="s">
        <v>85</v>
      </c>
      <c r="BL21" s="1" t="s">
        <v>87</v>
      </c>
      <c r="BM21" s="1" t="s">
        <v>88</v>
      </c>
    </row>
    <row r="22" customFormat="false" ht="15" hidden="false" customHeight="true" outlineLevel="0" collapsed="false">
      <c r="A22" s="1" t="s">
        <v>65</v>
      </c>
      <c r="B22" s="1" t="s">
        <v>66</v>
      </c>
      <c r="D22" s="2" t="n">
        <v>0</v>
      </c>
      <c r="E22" s="2" t="n">
        <v>0</v>
      </c>
      <c r="F22" s="2" t="n">
        <v>0.178426</v>
      </c>
      <c r="G22" s="2" t="n">
        <v>0</v>
      </c>
      <c r="H22" s="2" t="n">
        <v>0</v>
      </c>
      <c r="I22" s="2" t="n">
        <v>0</v>
      </c>
      <c r="J22" s="2" t="n">
        <v>0.178426</v>
      </c>
      <c r="K22" s="1" t="s">
        <v>67</v>
      </c>
      <c r="L22" s="2" t="n">
        <v>0.178426</v>
      </c>
      <c r="M22" s="2" t="n">
        <v>0</v>
      </c>
      <c r="N22" s="2" t="n">
        <v>0.178426</v>
      </c>
      <c r="O22" s="2" t="n">
        <v>0</v>
      </c>
      <c r="P22" s="2" t="n">
        <v>0</v>
      </c>
      <c r="Q22" s="2" t="n">
        <v>0</v>
      </c>
      <c r="R22" s="2" t="n">
        <v>0.178426</v>
      </c>
      <c r="S22" s="2" t="n">
        <v>0</v>
      </c>
      <c r="T22" s="2" t="n">
        <v>0.178426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1" t="s">
        <v>68</v>
      </c>
      <c r="AT22" s="1" t="s">
        <v>89</v>
      </c>
      <c r="AU22" s="1" t="s">
        <v>101</v>
      </c>
      <c r="AV22" s="1" t="s">
        <v>165</v>
      </c>
      <c r="AW22" s="1" t="s">
        <v>166</v>
      </c>
      <c r="AX22" s="6" t="s">
        <v>136</v>
      </c>
      <c r="AY22" s="1" t="s">
        <v>74</v>
      </c>
      <c r="AZ22" s="1" t="s">
        <v>75</v>
      </c>
      <c r="BA22" s="1" t="s">
        <v>143</v>
      </c>
      <c r="BB22" s="1" t="s">
        <v>77</v>
      </c>
      <c r="BC22" s="1" t="s">
        <v>78</v>
      </c>
      <c r="BD22" s="1" t="s">
        <v>79</v>
      </c>
      <c r="BE22" s="1" t="s">
        <v>162</v>
      </c>
      <c r="BF22" s="1" t="s">
        <v>81</v>
      </c>
      <c r="BG22" s="1" t="s">
        <v>167</v>
      </c>
      <c r="BH22" s="1" t="s">
        <v>168</v>
      </c>
      <c r="BI22" s="1" t="s">
        <v>84</v>
      </c>
      <c r="BJ22" s="1" t="s">
        <v>85</v>
      </c>
      <c r="BL22" s="1" t="s">
        <v>87</v>
      </c>
      <c r="BM22" s="1" t="s">
        <v>88</v>
      </c>
    </row>
    <row r="23" customFormat="false" ht="15" hidden="false" customHeight="true" outlineLevel="0" collapsed="false">
      <c r="A23" s="1" t="s">
        <v>65</v>
      </c>
      <c r="B23" s="1" t="s">
        <v>66</v>
      </c>
      <c r="D23" s="2" t="n">
        <v>0</v>
      </c>
      <c r="E23" s="2" t="n">
        <v>0</v>
      </c>
      <c r="F23" s="2" t="n">
        <v>0.497774</v>
      </c>
      <c r="G23" s="2" t="n">
        <v>0</v>
      </c>
      <c r="H23" s="2" t="n">
        <v>0</v>
      </c>
      <c r="I23" s="2" t="n">
        <v>0</v>
      </c>
      <c r="J23" s="2" t="n">
        <v>0.497774</v>
      </c>
      <c r="K23" s="1" t="s">
        <v>67</v>
      </c>
      <c r="L23" s="2" t="n">
        <v>0.497774</v>
      </c>
      <c r="M23" s="2" t="n">
        <v>0</v>
      </c>
      <c r="N23" s="2" t="n">
        <v>0.497774</v>
      </c>
      <c r="O23" s="2" t="n">
        <v>0</v>
      </c>
      <c r="P23" s="2" t="n">
        <v>0</v>
      </c>
      <c r="Q23" s="2" t="n">
        <v>0</v>
      </c>
      <c r="R23" s="2" t="n">
        <v>0.497774</v>
      </c>
      <c r="S23" s="2" t="n">
        <v>0</v>
      </c>
      <c r="T23" s="2" t="n">
        <v>0.497774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1" t="s">
        <v>68</v>
      </c>
      <c r="AT23" s="1" t="s">
        <v>89</v>
      </c>
      <c r="AU23" s="1" t="s">
        <v>101</v>
      </c>
      <c r="AV23" s="1" t="s">
        <v>169</v>
      </c>
      <c r="AW23" s="1" t="s">
        <v>170</v>
      </c>
      <c r="AX23" s="6" t="s">
        <v>136</v>
      </c>
      <c r="AY23" s="1" t="s">
        <v>74</v>
      </c>
      <c r="AZ23" s="1" t="s">
        <v>75</v>
      </c>
      <c r="BA23" s="1" t="s">
        <v>143</v>
      </c>
      <c r="BB23" s="1" t="s">
        <v>77</v>
      </c>
      <c r="BC23" s="1" t="s">
        <v>78</v>
      </c>
      <c r="BD23" s="1" t="s">
        <v>79</v>
      </c>
      <c r="BE23" s="1" t="s">
        <v>162</v>
      </c>
      <c r="BF23" s="1" t="s">
        <v>81</v>
      </c>
      <c r="BG23" s="1" t="s">
        <v>167</v>
      </c>
      <c r="BH23" s="1" t="s">
        <v>168</v>
      </c>
      <c r="BI23" s="1" t="s">
        <v>84</v>
      </c>
      <c r="BJ23" s="1" t="s">
        <v>85</v>
      </c>
      <c r="BL23" s="1" t="s">
        <v>87</v>
      </c>
      <c r="BM23" s="1" t="s">
        <v>88</v>
      </c>
    </row>
    <row r="24" customFormat="false" ht="15" hidden="false" customHeight="true" outlineLevel="0" collapsed="false">
      <c r="A24" s="1" t="s">
        <v>65</v>
      </c>
      <c r="B24" s="1" t="s">
        <v>66</v>
      </c>
      <c r="D24" s="2" t="n">
        <v>0</v>
      </c>
      <c r="E24" s="2" t="n">
        <v>0</v>
      </c>
      <c r="F24" s="2" t="n">
        <v>0.3</v>
      </c>
      <c r="G24" s="2" t="n">
        <v>0</v>
      </c>
      <c r="H24" s="2" t="n">
        <v>0</v>
      </c>
      <c r="I24" s="2" t="n">
        <v>0</v>
      </c>
      <c r="J24" s="2" t="n">
        <v>0.3</v>
      </c>
      <c r="K24" s="1" t="s">
        <v>67</v>
      </c>
      <c r="L24" s="2" t="n">
        <v>0.3</v>
      </c>
      <c r="M24" s="2" t="n">
        <v>0</v>
      </c>
      <c r="N24" s="2" t="n">
        <v>0.3</v>
      </c>
      <c r="O24" s="2" t="n">
        <v>0</v>
      </c>
      <c r="P24" s="2" t="n">
        <v>0</v>
      </c>
      <c r="Q24" s="2" t="n">
        <v>0</v>
      </c>
      <c r="R24" s="2" t="n">
        <v>0.3</v>
      </c>
      <c r="S24" s="2" t="n">
        <v>0</v>
      </c>
      <c r="T24" s="2" t="n">
        <v>0.3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1" t="s">
        <v>68</v>
      </c>
      <c r="AT24" s="1" t="s">
        <v>152</v>
      </c>
      <c r="AU24" s="1" t="s">
        <v>153</v>
      </c>
      <c r="AV24" s="1" t="s">
        <v>171</v>
      </c>
      <c r="AW24" s="1" t="s">
        <v>172</v>
      </c>
      <c r="AX24" s="6" t="s">
        <v>136</v>
      </c>
      <c r="AY24" s="1" t="s">
        <v>74</v>
      </c>
      <c r="AZ24" s="1" t="s">
        <v>75</v>
      </c>
      <c r="BA24" s="1" t="s">
        <v>156</v>
      </c>
      <c r="BB24" s="1" t="s">
        <v>77</v>
      </c>
      <c r="BC24" s="1" t="s">
        <v>78</v>
      </c>
      <c r="BD24" s="1" t="s">
        <v>79</v>
      </c>
      <c r="BE24" s="1" t="s">
        <v>162</v>
      </c>
      <c r="BF24" s="1" t="s">
        <v>81</v>
      </c>
      <c r="BG24" s="1" t="s">
        <v>173</v>
      </c>
      <c r="BH24" s="1" t="s">
        <v>174</v>
      </c>
      <c r="BI24" s="1" t="s">
        <v>84</v>
      </c>
      <c r="BJ24" s="1" t="s">
        <v>85</v>
      </c>
      <c r="BL24" s="1" t="s">
        <v>87</v>
      </c>
      <c r="BM24" s="1" t="s">
        <v>88</v>
      </c>
    </row>
    <row r="25" customFormat="false" ht="15" hidden="false" customHeight="true" outlineLevel="0" collapsed="false">
      <c r="A25" s="1" t="s">
        <v>65</v>
      </c>
      <c r="B25" s="1" t="s">
        <v>66</v>
      </c>
      <c r="D25" s="2" t="n">
        <v>0</v>
      </c>
      <c r="E25" s="2" t="n">
        <v>0</v>
      </c>
      <c r="F25" s="2" t="n">
        <v>0.3506</v>
      </c>
      <c r="G25" s="2" t="n">
        <v>0</v>
      </c>
      <c r="H25" s="2" t="n">
        <v>0</v>
      </c>
      <c r="I25" s="2" t="n">
        <v>0</v>
      </c>
      <c r="J25" s="2" t="n">
        <v>0.3506</v>
      </c>
      <c r="K25" s="1" t="s">
        <v>67</v>
      </c>
      <c r="L25" s="2" t="n">
        <v>0.3506</v>
      </c>
      <c r="M25" s="2" t="n">
        <v>0</v>
      </c>
      <c r="N25" s="2" t="n">
        <v>0.3506</v>
      </c>
      <c r="O25" s="2" t="n">
        <v>0</v>
      </c>
      <c r="P25" s="2" t="n">
        <v>0</v>
      </c>
      <c r="Q25" s="2" t="n">
        <v>0</v>
      </c>
      <c r="R25" s="2" t="n">
        <v>0.3506</v>
      </c>
      <c r="S25" s="2" t="n">
        <v>0</v>
      </c>
      <c r="T25" s="2" t="n">
        <v>0.3506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1" t="s">
        <v>68</v>
      </c>
      <c r="AT25" s="1" t="s">
        <v>147</v>
      </c>
      <c r="AU25" s="1" t="s">
        <v>175</v>
      </c>
      <c r="AV25" s="1" t="s">
        <v>176</v>
      </c>
      <c r="AW25" s="1" t="s">
        <v>177</v>
      </c>
      <c r="AX25" s="6" t="s">
        <v>73</v>
      </c>
      <c r="AY25" s="1" t="s">
        <v>74</v>
      </c>
      <c r="AZ25" s="1" t="s">
        <v>75</v>
      </c>
      <c r="BA25" s="1" t="s">
        <v>124</v>
      </c>
      <c r="BB25" s="1" t="s">
        <v>77</v>
      </c>
      <c r="BC25" s="1" t="s">
        <v>78</v>
      </c>
      <c r="BD25" s="1" t="s">
        <v>79</v>
      </c>
      <c r="BE25" s="1" t="s">
        <v>162</v>
      </c>
      <c r="BF25" s="1" t="s">
        <v>81</v>
      </c>
      <c r="BG25" s="6" t="s">
        <v>178</v>
      </c>
      <c r="BH25" s="1" t="s">
        <v>179</v>
      </c>
      <c r="BI25" s="1" t="s">
        <v>84</v>
      </c>
      <c r="BJ25" s="1" t="s">
        <v>85</v>
      </c>
      <c r="BL25" s="1" t="s">
        <v>87</v>
      </c>
      <c r="BM25" s="1" t="s">
        <v>88</v>
      </c>
    </row>
    <row r="26" customFormat="false" ht="15" hidden="false" customHeight="true" outlineLevel="0" collapsed="false">
      <c r="F26" s="2" t="n">
        <f aca="false">SUM(F2:F25)</f>
        <v>370.170869</v>
      </c>
      <c r="J26" s="2" t="n">
        <f aca="false">SUM(J2:J25)</f>
        <v>370.170869</v>
      </c>
    </row>
    <row r="29" customFormat="false" ht="15" hidden="false" customHeight="true" outlineLevel="0" collapsed="false">
      <c r="A29" s="1" t="s">
        <v>65</v>
      </c>
      <c r="B29" s="1" t="s">
        <v>66</v>
      </c>
      <c r="D29" s="2" t="n">
        <v>0.1</v>
      </c>
      <c r="E29" s="2" t="n">
        <v>0</v>
      </c>
      <c r="F29" s="2" t="n">
        <v>0.1</v>
      </c>
      <c r="G29" s="2" t="n">
        <v>0</v>
      </c>
      <c r="H29" s="2" t="n">
        <v>0</v>
      </c>
      <c r="I29" s="2" t="n">
        <v>0</v>
      </c>
      <c r="J29" s="2" t="n">
        <v>0.04</v>
      </c>
      <c r="K29" s="1" t="s">
        <v>180</v>
      </c>
      <c r="L29" s="2" t="n">
        <v>0.1</v>
      </c>
      <c r="M29" s="2" t="n">
        <v>0</v>
      </c>
      <c r="N29" s="2" t="n">
        <v>0.04</v>
      </c>
      <c r="O29" s="2" t="n">
        <v>0</v>
      </c>
      <c r="P29" s="2" t="n">
        <v>0</v>
      </c>
      <c r="Q29" s="2" t="n">
        <v>0</v>
      </c>
      <c r="R29" s="2" t="n">
        <v>0.04</v>
      </c>
      <c r="S29" s="2" t="n">
        <v>0</v>
      </c>
      <c r="T29" s="2" t="n">
        <v>0.04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1" t="s">
        <v>68</v>
      </c>
      <c r="AT29" s="1" t="s">
        <v>181</v>
      </c>
      <c r="AU29" s="1" t="s">
        <v>182</v>
      </c>
      <c r="AV29" s="1" t="s">
        <v>183</v>
      </c>
      <c r="AW29" s="1" t="s">
        <v>184</v>
      </c>
      <c r="AX29" s="6" t="s">
        <v>185</v>
      </c>
      <c r="AY29" s="1" t="s">
        <v>186</v>
      </c>
      <c r="AZ29" s="1" t="s">
        <v>75</v>
      </c>
      <c r="BA29" s="1" t="s">
        <v>187</v>
      </c>
      <c r="BB29" s="1" t="s">
        <v>77</v>
      </c>
      <c r="BC29" s="1" t="s">
        <v>78</v>
      </c>
      <c r="BD29" s="1" t="s">
        <v>79</v>
      </c>
      <c r="BE29" s="1" t="s">
        <v>80</v>
      </c>
      <c r="BF29" s="1" t="s">
        <v>81</v>
      </c>
      <c r="BG29" s="6" t="s">
        <v>82</v>
      </c>
      <c r="BH29" s="1" t="s">
        <v>83</v>
      </c>
      <c r="BI29" s="1" t="s">
        <v>84</v>
      </c>
      <c r="BJ29" s="1" t="s">
        <v>85</v>
      </c>
      <c r="BK29" s="6" t="s">
        <v>86</v>
      </c>
      <c r="BL29" s="1" t="s">
        <v>87</v>
      </c>
      <c r="BM29" s="1" t="s">
        <v>88</v>
      </c>
    </row>
    <row r="30" customFormat="false" ht="15" hidden="false" customHeight="true" outlineLevel="0" collapsed="false">
      <c r="A30" s="1" t="s">
        <v>65</v>
      </c>
      <c r="B30" s="1" t="s">
        <v>66</v>
      </c>
      <c r="D30" s="2" t="n">
        <v>1.15</v>
      </c>
      <c r="E30" s="2" t="n">
        <v>0</v>
      </c>
      <c r="F30" s="2" t="n">
        <v>1.15</v>
      </c>
      <c r="G30" s="2" t="n">
        <v>0</v>
      </c>
      <c r="H30" s="2" t="n">
        <v>0</v>
      </c>
      <c r="I30" s="2" t="n">
        <v>0</v>
      </c>
      <c r="J30" s="2" t="n">
        <v>1.1431</v>
      </c>
      <c r="K30" s="1" t="s">
        <v>188</v>
      </c>
      <c r="L30" s="2" t="n">
        <v>1.15</v>
      </c>
      <c r="M30" s="2" t="n">
        <v>0</v>
      </c>
      <c r="N30" s="2" t="n">
        <v>1.1431</v>
      </c>
      <c r="O30" s="2" t="n">
        <v>0</v>
      </c>
      <c r="P30" s="2" t="n">
        <v>0</v>
      </c>
      <c r="Q30" s="2" t="n">
        <v>0</v>
      </c>
      <c r="R30" s="2" t="n">
        <v>1.1431</v>
      </c>
      <c r="S30" s="2" t="n">
        <v>0</v>
      </c>
      <c r="T30" s="2" t="n">
        <v>1.1431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1" t="s">
        <v>68</v>
      </c>
      <c r="AT30" s="1" t="s">
        <v>189</v>
      </c>
      <c r="AU30" s="1" t="s">
        <v>190</v>
      </c>
      <c r="AV30" s="1" t="s">
        <v>191</v>
      </c>
      <c r="AW30" s="1" t="s">
        <v>192</v>
      </c>
      <c r="AX30" s="6" t="s">
        <v>185</v>
      </c>
      <c r="AY30" s="1" t="s">
        <v>186</v>
      </c>
      <c r="AZ30" s="1" t="s">
        <v>75</v>
      </c>
      <c r="BA30" s="1" t="s">
        <v>193</v>
      </c>
      <c r="BB30" s="1" t="s">
        <v>77</v>
      </c>
      <c r="BC30" s="1" t="s">
        <v>78</v>
      </c>
      <c r="BD30" s="1" t="s">
        <v>79</v>
      </c>
      <c r="BE30" s="1" t="s">
        <v>80</v>
      </c>
      <c r="BF30" s="1" t="s">
        <v>81</v>
      </c>
      <c r="BG30" s="6" t="s">
        <v>82</v>
      </c>
      <c r="BH30" s="1" t="s">
        <v>83</v>
      </c>
      <c r="BI30" s="1" t="s">
        <v>84</v>
      </c>
      <c r="BJ30" s="1" t="s">
        <v>85</v>
      </c>
      <c r="BK30" s="6" t="s">
        <v>86</v>
      </c>
      <c r="BL30" s="1" t="s">
        <v>87</v>
      </c>
      <c r="BM30" s="1" t="s">
        <v>88</v>
      </c>
    </row>
    <row r="31" customFormat="false" ht="15" hidden="false" customHeight="true" outlineLevel="0" collapsed="false">
      <c r="A31" s="1" t="s">
        <v>65</v>
      </c>
      <c r="B31" s="1" t="s">
        <v>66</v>
      </c>
      <c r="D31" s="2" t="n">
        <v>2.04</v>
      </c>
      <c r="E31" s="2" t="n">
        <v>0</v>
      </c>
      <c r="F31" s="2" t="n">
        <v>2.04</v>
      </c>
      <c r="G31" s="2" t="n">
        <v>0</v>
      </c>
      <c r="H31" s="2" t="n">
        <v>0</v>
      </c>
      <c r="I31" s="2" t="n">
        <v>0</v>
      </c>
      <c r="J31" s="2" t="n">
        <v>2.04</v>
      </c>
      <c r="K31" s="1" t="s">
        <v>67</v>
      </c>
      <c r="L31" s="2" t="n">
        <v>2.04</v>
      </c>
      <c r="M31" s="2" t="n">
        <v>0</v>
      </c>
      <c r="N31" s="2" t="n">
        <v>2.04</v>
      </c>
      <c r="O31" s="2" t="n">
        <v>0</v>
      </c>
      <c r="P31" s="2" t="n">
        <v>0</v>
      </c>
      <c r="Q31" s="2" t="n">
        <v>0</v>
      </c>
      <c r="R31" s="2" t="n">
        <v>2.04</v>
      </c>
      <c r="S31" s="2" t="n">
        <v>0</v>
      </c>
      <c r="T31" s="2" t="n">
        <v>2.04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1" t="s">
        <v>68</v>
      </c>
      <c r="AT31" s="1" t="s">
        <v>189</v>
      </c>
      <c r="AU31" s="1" t="s">
        <v>194</v>
      </c>
      <c r="AV31" s="1" t="s">
        <v>195</v>
      </c>
      <c r="AW31" s="1" t="s">
        <v>196</v>
      </c>
      <c r="AX31" s="6" t="s">
        <v>185</v>
      </c>
      <c r="AY31" s="1" t="s">
        <v>186</v>
      </c>
      <c r="AZ31" s="1" t="s">
        <v>75</v>
      </c>
      <c r="BA31" s="1" t="s">
        <v>197</v>
      </c>
      <c r="BB31" s="1" t="s">
        <v>77</v>
      </c>
      <c r="BC31" s="1" t="s">
        <v>78</v>
      </c>
      <c r="BD31" s="1" t="s">
        <v>79</v>
      </c>
      <c r="BE31" s="1" t="s">
        <v>80</v>
      </c>
      <c r="BF31" s="1" t="s">
        <v>81</v>
      </c>
      <c r="BG31" s="6" t="s">
        <v>82</v>
      </c>
      <c r="BH31" s="1" t="s">
        <v>83</v>
      </c>
      <c r="BI31" s="1" t="s">
        <v>84</v>
      </c>
      <c r="BJ31" s="1" t="s">
        <v>85</v>
      </c>
      <c r="BK31" s="6" t="s">
        <v>86</v>
      </c>
      <c r="BL31" s="1" t="s">
        <v>87</v>
      </c>
      <c r="BM31" s="1" t="s">
        <v>88</v>
      </c>
    </row>
    <row r="32" customFormat="false" ht="15" hidden="false" customHeight="true" outlineLevel="0" collapsed="false">
      <c r="A32" s="1" t="s">
        <v>65</v>
      </c>
      <c r="B32" s="1" t="s">
        <v>66</v>
      </c>
      <c r="D32" s="2" t="n">
        <v>3.1</v>
      </c>
      <c r="E32" s="2" t="n">
        <v>0</v>
      </c>
      <c r="F32" s="2" t="n">
        <v>3.1</v>
      </c>
      <c r="G32" s="2" t="n">
        <v>0</v>
      </c>
      <c r="H32" s="2" t="n">
        <v>0</v>
      </c>
      <c r="I32" s="2" t="n">
        <v>0</v>
      </c>
      <c r="J32" s="2" t="n">
        <v>3.06</v>
      </c>
      <c r="K32" s="1" t="s">
        <v>198</v>
      </c>
      <c r="L32" s="2" t="n">
        <v>3.1</v>
      </c>
      <c r="M32" s="2" t="n">
        <v>0</v>
      </c>
      <c r="N32" s="2" t="n">
        <v>3.06</v>
      </c>
      <c r="O32" s="2" t="n">
        <v>0</v>
      </c>
      <c r="P32" s="2" t="n">
        <v>0</v>
      </c>
      <c r="Q32" s="2" t="n">
        <v>0</v>
      </c>
      <c r="R32" s="2" t="n">
        <v>3.06</v>
      </c>
      <c r="S32" s="2" t="n">
        <v>0</v>
      </c>
      <c r="T32" s="2" t="n">
        <v>3.06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1" t="s">
        <v>68</v>
      </c>
      <c r="AT32" s="1" t="s">
        <v>189</v>
      </c>
      <c r="AU32" s="1" t="s">
        <v>199</v>
      </c>
      <c r="AV32" s="1" t="s">
        <v>200</v>
      </c>
      <c r="AW32" s="1" t="s">
        <v>201</v>
      </c>
      <c r="AX32" s="6" t="s">
        <v>185</v>
      </c>
      <c r="AY32" s="1" t="s">
        <v>186</v>
      </c>
      <c r="AZ32" s="1" t="s">
        <v>75</v>
      </c>
      <c r="BA32" s="1" t="s">
        <v>202</v>
      </c>
      <c r="BB32" s="1" t="s">
        <v>77</v>
      </c>
      <c r="BC32" s="1" t="s">
        <v>78</v>
      </c>
      <c r="BD32" s="1" t="s">
        <v>79</v>
      </c>
      <c r="BE32" s="1" t="s">
        <v>80</v>
      </c>
      <c r="BF32" s="1" t="s">
        <v>81</v>
      </c>
      <c r="BG32" s="6" t="s">
        <v>82</v>
      </c>
      <c r="BH32" s="1" t="s">
        <v>83</v>
      </c>
      <c r="BI32" s="1" t="s">
        <v>84</v>
      </c>
      <c r="BJ32" s="1" t="s">
        <v>85</v>
      </c>
      <c r="BK32" s="6" t="s">
        <v>86</v>
      </c>
      <c r="BL32" s="1" t="s">
        <v>87</v>
      </c>
      <c r="BM32" s="1" t="s">
        <v>88</v>
      </c>
    </row>
    <row r="33" customFormat="false" ht="15" hidden="false" customHeight="true" outlineLevel="0" collapsed="false">
      <c r="A33" s="1" t="s">
        <v>65</v>
      </c>
      <c r="B33" s="1" t="s">
        <v>66</v>
      </c>
      <c r="D33" s="2" t="n">
        <v>18</v>
      </c>
      <c r="E33" s="2" t="n">
        <v>0</v>
      </c>
      <c r="F33" s="2" t="n">
        <v>8.155273</v>
      </c>
      <c r="G33" s="2" t="n">
        <v>0</v>
      </c>
      <c r="H33" s="2" t="n">
        <v>0</v>
      </c>
      <c r="I33" s="2" t="n">
        <v>0</v>
      </c>
      <c r="J33" s="2" t="n">
        <v>8.155273</v>
      </c>
      <c r="K33" s="1" t="s">
        <v>67</v>
      </c>
      <c r="L33" s="2" t="n">
        <v>8.155273</v>
      </c>
      <c r="M33" s="2" t="n">
        <v>0</v>
      </c>
      <c r="N33" s="2" t="n">
        <v>8.155273</v>
      </c>
      <c r="O33" s="2" t="n">
        <v>0</v>
      </c>
      <c r="P33" s="2" t="n">
        <v>0</v>
      </c>
      <c r="Q33" s="2" t="n">
        <v>0</v>
      </c>
      <c r="R33" s="2" t="n">
        <v>8.155273</v>
      </c>
      <c r="S33" s="2" t="n">
        <v>0</v>
      </c>
      <c r="T33" s="2" t="n">
        <v>8.155273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1" t="s">
        <v>68</v>
      </c>
      <c r="AT33" s="1" t="s">
        <v>203</v>
      </c>
      <c r="AU33" s="1" t="s">
        <v>204</v>
      </c>
      <c r="AV33" s="1" t="s">
        <v>205</v>
      </c>
      <c r="AW33" s="1" t="s">
        <v>206</v>
      </c>
      <c r="AX33" s="6" t="s">
        <v>185</v>
      </c>
      <c r="AY33" s="1" t="s">
        <v>186</v>
      </c>
      <c r="AZ33" s="1" t="s">
        <v>75</v>
      </c>
      <c r="BA33" s="1" t="s">
        <v>207</v>
      </c>
      <c r="BB33" s="1" t="s">
        <v>77</v>
      </c>
      <c r="BC33" s="1" t="s">
        <v>78</v>
      </c>
      <c r="BD33" s="1" t="s">
        <v>79</v>
      </c>
      <c r="BE33" s="1" t="s">
        <v>80</v>
      </c>
      <c r="BF33" s="1" t="s">
        <v>81</v>
      </c>
      <c r="BG33" s="6" t="s">
        <v>82</v>
      </c>
      <c r="BH33" s="1" t="s">
        <v>83</v>
      </c>
      <c r="BI33" s="1" t="s">
        <v>84</v>
      </c>
      <c r="BJ33" s="1" t="s">
        <v>85</v>
      </c>
      <c r="BK33" s="6" t="s">
        <v>86</v>
      </c>
      <c r="BL33" s="1" t="s">
        <v>87</v>
      </c>
      <c r="BM33" s="1" t="s">
        <v>88</v>
      </c>
    </row>
    <row r="34" customFormat="false" ht="15" hidden="false" customHeight="true" outlineLevel="0" collapsed="false">
      <c r="A34" s="1" t="s">
        <v>65</v>
      </c>
      <c r="B34" s="1" t="s">
        <v>66</v>
      </c>
      <c r="D34" s="2" t="n">
        <v>1.15</v>
      </c>
      <c r="E34" s="2" t="n">
        <v>0</v>
      </c>
      <c r="F34" s="2" t="n">
        <v>1.15</v>
      </c>
      <c r="G34" s="2" t="n">
        <v>0</v>
      </c>
      <c r="H34" s="2" t="n">
        <v>0</v>
      </c>
      <c r="I34" s="2" t="n">
        <v>0</v>
      </c>
      <c r="J34" s="2" t="n">
        <v>0.208</v>
      </c>
      <c r="K34" s="1" t="s">
        <v>208</v>
      </c>
      <c r="L34" s="2" t="n">
        <v>1.15</v>
      </c>
      <c r="M34" s="2" t="n">
        <v>0</v>
      </c>
      <c r="N34" s="2" t="n">
        <v>0.208</v>
      </c>
      <c r="O34" s="2" t="n">
        <v>0</v>
      </c>
      <c r="P34" s="2" t="n">
        <v>0</v>
      </c>
      <c r="Q34" s="2" t="n">
        <v>0</v>
      </c>
      <c r="R34" s="2" t="n">
        <v>0.208</v>
      </c>
      <c r="S34" s="2" t="n">
        <v>0</v>
      </c>
      <c r="T34" s="2" t="n">
        <v>0.208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1" t="s">
        <v>68</v>
      </c>
      <c r="AT34" s="1" t="s">
        <v>189</v>
      </c>
      <c r="AU34" s="1" t="s">
        <v>209</v>
      </c>
      <c r="AV34" s="1" t="s">
        <v>210</v>
      </c>
      <c r="AW34" s="1" t="s">
        <v>211</v>
      </c>
      <c r="AX34" s="6" t="s">
        <v>185</v>
      </c>
      <c r="AY34" s="1" t="s">
        <v>186</v>
      </c>
      <c r="AZ34" s="1" t="s">
        <v>75</v>
      </c>
      <c r="BA34" s="1" t="s">
        <v>212</v>
      </c>
      <c r="BB34" s="1" t="s">
        <v>77</v>
      </c>
      <c r="BC34" s="1" t="s">
        <v>78</v>
      </c>
      <c r="BD34" s="1" t="s">
        <v>79</v>
      </c>
      <c r="BE34" s="1" t="s">
        <v>80</v>
      </c>
      <c r="BF34" s="1" t="s">
        <v>81</v>
      </c>
      <c r="BG34" s="6" t="s">
        <v>82</v>
      </c>
      <c r="BH34" s="1" t="s">
        <v>83</v>
      </c>
      <c r="BI34" s="1" t="s">
        <v>84</v>
      </c>
      <c r="BJ34" s="1" t="s">
        <v>85</v>
      </c>
      <c r="BK34" s="6" t="s">
        <v>86</v>
      </c>
      <c r="BL34" s="1" t="s">
        <v>87</v>
      </c>
      <c r="BM34" s="1" t="s">
        <v>88</v>
      </c>
    </row>
    <row r="35" customFormat="false" ht="15" hidden="false" customHeight="true" outlineLevel="0" collapsed="false">
      <c r="A35" s="1" t="s">
        <v>65</v>
      </c>
      <c r="B35" s="1" t="s">
        <v>66</v>
      </c>
      <c r="D35" s="2" t="n">
        <v>1.9692</v>
      </c>
      <c r="E35" s="2" t="n">
        <v>0</v>
      </c>
      <c r="F35" s="2" t="n">
        <v>1.9692</v>
      </c>
      <c r="G35" s="2" t="n">
        <v>0</v>
      </c>
      <c r="H35" s="2" t="n">
        <v>0</v>
      </c>
      <c r="I35" s="2" t="n">
        <v>0</v>
      </c>
      <c r="J35" s="2" t="n">
        <v>1.9692</v>
      </c>
      <c r="K35" s="1" t="s">
        <v>67</v>
      </c>
      <c r="L35" s="2" t="n">
        <v>1.9692</v>
      </c>
      <c r="M35" s="2" t="n">
        <v>0</v>
      </c>
      <c r="N35" s="2" t="n">
        <v>1.9692</v>
      </c>
      <c r="O35" s="2" t="n">
        <v>0</v>
      </c>
      <c r="P35" s="2" t="n">
        <v>0</v>
      </c>
      <c r="Q35" s="2" t="n">
        <v>0</v>
      </c>
      <c r="R35" s="2" t="n">
        <v>1.9692</v>
      </c>
      <c r="S35" s="2" t="n">
        <v>0</v>
      </c>
      <c r="T35" s="2" t="n">
        <v>1.9692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1" t="s">
        <v>68</v>
      </c>
      <c r="AT35" s="1" t="s">
        <v>189</v>
      </c>
      <c r="AU35" s="1" t="s">
        <v>199</v>
      </c>
      <c r="AV35" s="1" t="s">
        <v>213</v>
      </c>
      <c r="AW35" s="1" t="s">
        <v>214</v>
      </c>
      <c r="AX35" s="6" t="s">
        <v>185</v>
      </c>
      <c r="AY35" s="1" t="s">
        <v>186</v>
      </c>
      <c r="AZ35" s="1" t="s">
        <v>75</v>
      </c>
      <c r="BA35" s="1" t="s">
        <v>215</v>
      </c>
      <c r="BB35" s="1" t="s">
        <v>77</v>
      </c>
      <c r="BC35" s="1" t="s">
        <v>78</v>
      </c>
      <c r="BD35" s="1" t="s">
        <v>79</v>
      </c>
      <c r="BE35" s="1" t="s">
        <v>80</v>
      </c>
      <c r="BF35" s="1" t="s">
        <v>81</v>
      </c>
      <c r="BG35" s="6" t="s">
        <v>82</v>
      </c>
      <c r="BH35" s="1" t="s">
        <v>83</v>
      </c>
      <c r="BI35" s="1" t="s">
        <v>84</v>
      </c>
      <c r="BJ35" s="1" t="s">
        <v>85</v>
      </c>
      <c r="BK35" s="6" t="s">
        <v>86</v>
      </c>
      <c r="BL35" s="1" t="s">
        <v>87</v>
      </c>
      <c r="BM35" s="1" t="s">
        <v>88</v>
      </c>
    </row>
    <row r="36" customFormat="false" ht="15" hidden="false" customHeight="true" outlineLevel="0" collapsed="false">
      <c r="A36" s="1" t="s">
        <v>65</v>
      </c>
      <c r="B36" s="1" t="s">
        <v>66</v>
      </c>
      <c r="D36" s="2" t="n">
        <v>20</v>
      </c>
      <c r="E36" s="2" t="n">
        <v>0</v>
      </c>
      <c r="F36" s="2" t="n">
        <v>5.9923</v>
      </c>
      <c r="G36" s="2" t="n">
        <v>0</v>
      </c>
      <c r="H36" s="2" t="n">
        <v>0</v>
      </c>
      <c r="I36" s="2" t="n">
        <v>0</v>
      </c>
      <c r="J36" s="2" t="n">
        <v>5.9923</v>
      </c>
      <c r="K36" s="1" t="s">
        <v>67</v>
      </c>
      <c r="L36" s="2" t="n">
        <v>5.9923</v>
      </c>
      <c r="M36" s="2" t="n">
        <v>0</v>
      </c>
      <c r="N36" s="2" t="n">
        <v>5.9923</v>
      </c>
      <c r="O36" s="2" t="n">
        <v>0</v>
      </c>
      <c r="P36" s="2" t="n">
        <v>0</v>
      </c>
      <c r="Q36" s="2" t="n">
        <v>0</v>
      </c>
      <c r="R36" s="2" t="n">
        <v>5.9923</v>
      </c>
      <c r="S36" s="2" t="n">
        <v>0</v>
      </c>
      <c r="T36" s="2" t="n">
        <v>5.9923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1" t="s">
        <v>68</v>
      </c>
      <c r="AT36" s="1" t="s">
        <v>216</v>
      </c>
      <c r="AU36" s="1" t="s">
        <v>217</v>
      </c>
      <c r="AV36" s="1" t="s">
        <v>218</v>
      </c>
      <c r="AW36" s="1" t="s">
        <v>219</v>
      </c>
      <c r="AX36" s="6" t="s">
        <v>185</v>
      </c>
      <c r="AY36" s="1" t="s">
        <v>186</v>
      </c>
      <c r="AZ36" s="1" t="s">
        <v>75</v>
      </c>
      <c r="BA36" s="1" t="s">
        <v>220</v>
      </c>
      <c r="BB36" s="1" t="s">
        <v>77</v>
      </c>
      <c r="BC36" s="1" t="s">
        <v>78</v>
      </c>
      <c r="BD36" s="1" t="s">
        <v>79</v>
      </c>
      <c r="BE36" s="1" t="s">
        <v>80</v>
      </c>
      <c r="BF36" s="1" t="s">
        <v>81</v>
      </c>
      <c r="BG36" s="6" t="s">
        <v>82</v>
      </c>
      <c r="BH36" s="1" t="s">
        <v>83</v>
      </c>
      <c r="BI36" s="1" t="s">
        <v>84</v>
      </c>
      <c r="BJ36" s="1" t="s">
        <v>85</v>
      </c>
      <c r="BK36" s="6" t="s">
        <v>86</v>
      </c>
      <c r="BL36" s="1" t="s">
        <v>87</v>
      </c>
      <c r="BM36" s="1" t="s">
        <v>88</v>
      </c>
    </row>
    <row r="37" customFormat="false" ht="15" hidden="false" customHeight="true" outlineLevel="0" collapsed="false">
      <c r="A37" s="1" t="s">
        <v>65</v>
      </c>
      <c r="B37" s="1" t="s">
        <v>66</v>
      </c>
      <c r="D37" s="2" t="n">
        <v>1.24</v>
      </c>
      <c r="E37" s="2" t="n">
        <v>0</v>
      </c>
      <c r="F37" s="2" t="n">
        <v>1.24</v>
      </c>
      <c r="G37" s="2" t="n">
        <v>0</v>
      </c>
      <c r="H37" s="2" t="n">
        <v>0</v>
      </c>
      <c r="I37" s="2" t="n">
        <v>0</v>
      </c>
      <c r="J37" s="2" t="n">
        <v>0.9954</v>
      </c>
      <c r="K37" s="1" t="s">
        <v>221</v>
      </c>
      <c r="L37" s="2" t="n">
        <v>1.24</v>
      </c>
      <c r="M37" s="2" t="n">
        <v>0</v>
      </c>
      <c r="N37" s="2" t="n">
        <v>0.9954</v>
      </c>
      <c r="O37" s="2" t="n">
        <v>0</v>
      </c>
      <c r="P37" s="2" t="n">
        <v>0</v>
      </c>
      <c r="Q37" s="2" t="n">
        <v>0</v>
      </c>
      <c r="R37" s="2" t="n">
        <v>0.9954</v>
      </c>
      <c r="S37" s="2" t="n">
        <v>0</v>
      </c>
      <c r="T37" s="2" t="n">
        <v>0.9954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1" t="s">
        <v>68</v>
      </c>
      <c r="AT37" s="1" t="s">
        <v>222</v>
      </c>
      <c r="AU37" s="1" t="s">
        <v>223</v>
      </c>
      <c r="AV37" s="1" t="s">
        <v>224</v>
      </c>
      <c r="AW37" s="1" t="s">
        <v>225</v>
      </c>
      <c r="AX37" s="6" t="s">
        <v>226</v>
      </c>
      <c r="AY37" s="1" t="s">
        <v>186</v>
      </c>
      <c r="AZ37" s="1" t="s">
        <v>75</v>
      </c>
      <c r="BA37" s="1" t="s">
        <v>227</v>
      </c>
      <c r="BB37" s="1" t="s">
        <v>77</v>
      </c>
      <c r="BC37" s="1" t="s">
        <v>78</v>
      </c>
      <c r="BD37" s="1" t="s">
        <v>79</v>
      </c>
      <c r="BE37" s="1" t="s">
        <v>80</v>
      </c>
      <c r="BF37" s="1" t="s">
        <v>81</v>
      </c>
      <c r="BG37" s="6" t="s">
        <v>82</v>
      </c>
      <c r="BH37" s="1" t="s">
        <v>83</v>
      </c>
      <c r="BI37" s="1" t="s">
        <v>84</v>
      </c>
      <c r="BJ37" s="1" t="s">
        <v>85</v>
      </c>
      <c r="BK37" s="6" t="s">
        <v>86</v>
      </c>
      <c r="BL37" s="1" t="s">
        <v>87</v>
      </c>
      <c r="BM37" s="1" t="s">
        <v>88</v>
      </c>
    </row>
    <row r="38" customFormat="false" ht="15" hidden="false" customHeight="true" outlineLevel="0" collapsed="false">
      <c r="A38" s="1" t="s">
        <v>65</v>
      </c>
      <c r="B38" s="1" t="s">
        <v>66</v>
      </c>
      <c r="D38" s="2" t="n">
        <v>18.408</v>
      </c>
      <c r="E38" s="2" t="n">
        <v>0</v>
      </c>
      <c r="F38" s="2" t="n">
        <v>18.408</v>
      </c>
      <c r="G38" s="2" t="n">
        <v>0</v>
      </c>
      <c r="H38" s="2" t="n">
        <v>0</v>
      </c>
      <c r="I38" s="2" t="n">
        <v>0</v>
      </c>
      <c r="J38" s="2" t="n">
        <v>17.668784</v>
      </c>
      <c r="K38" s="1" t="s">
        <v>228</v>
      </c>
      <c r="L38" s="2" t="n">
        <v>18.408</v>
      </c>
      <c r="M38" s="2" t="n">
        <v>0</v>
      </c>
      <c r="N38" s="2" t="n">
        <v>17.668784</v>
      </c>
      <c r="O38" s="2" t="n">
        <v>0</v>
      </c>
      <c r="P38" s="2" t="n">
        <v>0</v>
      </c>
      <c r="Q38" s="2" t="n">
        <v>0</v>
      </c>
      <c r="R38" s="2" t="n">
        <v>17.668784</v>
      </c>
      <c r="S38" s="2" t="n">
        <v>0</v>
      </c>
      <c r="T38" s="2" t="n">
        <v>17.668784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1" t="s">
        <v>68</v>
      </c>
      <c r="AT38" s="1" t="s">
        <v>189</v>
      </c>
      <c r="AU38" s="1" t="s">
        <v>229</v>
      </c>
      <c r="AV38" s="1" t="s">
        <v>230</v>
      </c>
      <c r="AW38" s="1" t="s">
        <v>231</v>
      </c>
      <c r="AX38" s="6" t="s">
        <v>226</v>
      </c>
      <c r="AY38" s="1" t="s">
        <v>186</v>
      </c>
      <c r="AZ38" s="1" t="s">
        <v>75</v>
      </c>
      <c r="BA38" s="1" t="s">
        <v>232</v>
      </c>
      <c r="BB38" s="1" t="s">
        <v>77</v>
      </c>
      <c r="BC38" s="1" t="s">
        <v>78</v>
      </c>
      <c r="BD38" s="1" t="s">
        <v>79</v>
      </c>
      <c r="BE38" s="1" t="s">
        <v>80</v>
      </c>
      <c r="BF38" s="1" t="s">
        <v>81</v>
      </c>
      <c r="BG38" s="6" t="s">
        <v>82</v>
      </c>
      <c r="BH38" s="1" t="s">
        <v>83</v>
      </c>
      <c r="BI38" s="1" t="s">
        <v>84</v>
      </c>
      <c r="BJ38" s="1" t="s">
        <v>85</v>
      </c>
      <c r="BK38" s="6" t="s">
        <v>86</v>
      </c>
      <c r="BL38" s="1" t="s">
        <v>87</v>
      </c>
      <c r="BM38" s="1" t="s">
        <v>88</v>
      </c>
    </row>
    <row r="39" customFormat="false" ht="15" hidden="false" customHeight="true" outlineLevel="0" collapsed="false">
      <c r="A39" s="1" t="s">
        <v>65</v>
      </c>
      <c r="B39" s="1" t="s">
        <v>66</v>
      </c>
      <c r="D39" s="2" t="n">
        <v>2.3</v>
      </c>
      <c r="E39" s="2" t="n">
        <v>0</v>
      </c>
      <c r="F39" s="2" t="n">
        <v>2.3</v>
      </c>
      <c r="G39" s="2" t="n">
        <v>0</v>
      </c>
      <c r="H39" s="2" t="n">
        <v>0</v>
      </c>
      <c r="I39" s="2" t="n">
        <v>0</v>
      </c>
      <c r="J39" s="2" t="n">
        <v>2.297178</v>
      </c>
      <c r="K39" s="1" t="s">
        <v>233</v>
      </c>
      <c r="L39" s="2" t="n">
        <v>2.3</v>
      </c>
      <c r="M39" s="2" t="n">
        <v>0</v>
      </c>
      <c r="N39" s="2" t="n">
        <v>2.297178</v>
      </c>
      <c r="O39" s="2" t="n">
        <v>0</v>
      </c>
      <c r="P39" s="2" t="n">
        <v>0</v>
      </c>
      <c r="Q39" s="2" t="n">
        <v>0</v>
      </c>
      <c r="R39" s="2" t="n">
        <v>2.297178</v>
      </c>
      <c r="S39" s="2" t="n">
        <v>0</v>
      </c>
      <c r="T39" s="2" t="n">
        <v>2.297178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1" t="s">
        <v>68</v>
      </c>
      <c r="AT39" s="1" t="s">
        <v>189</v>
      </c>
      <c r="AU39" s="1" t="s">
        <v>234</v>
      </c>
      <c r="AV39" s="1" t="s">
        <v>235</v>
      </c>
      <c r="AW39" s="1" t="s">
        <v>236</v>
      </c>
      <c r="AX39" s="6" t="s">
        <v>226</v>
      </c>
      <c r="AY39" s="1" t="s">
        <v>186</v>
      </c>
      <c r="AZ39" s="1" t="s">
        <v>75</v>
      </c>
      <c r="BA39" s="1" t="s">
        <v>237</v>
      </c>
      <c r="BB39" s="1" t="s">
        <v>77</v>
      </c>
      <c r="BC39" s="1" t="s">
        <v>78</v>
      </c>
      <c r="BD39" s="1" t="s">
        <v>79</v>
      </c>
      <c r="BE39" s="1" t="s">
        <v>80</v>
      </c>
      <c r="BF39" s="1" t="s">
        <v>81</v>
      </c>
      <c r="BG39" s="6" t="s">
        <v>82</v>
      </c>
      <c r="BH39" s="1" t="s">
        <v>83</v>
      </c>
      <c r="BI39" s="1" t="s">
        <v>84</v>
      </c>
      <c r="BJ39" s="1" t="s">
        <v>85</v>
      </c>
      <c r="BK39" s="6" t="s">
        <v>86</v>
      </c>
      <c r="BL39" s="1" t="s">
        <v>87</v>
      </c>
      <c r="BM39" s="1" t="s">
        <v>88</v>
      </c>
    </row>
    <row r="40" customFormat="false" ht="15" hidden="false" customHeight="true" outlineLevel="0" collapsed="false">
      <c r="A40" s="1" t="s">
        <v>65</v>
      </c>
      <c r="B40" s="1" t="s">
        <v>66</v>
      </c>
      <c r="D40" s="2" t="n">
        <v>1.84</v>
      </c>
      <c r="E40" s="2" t="n">
        <v>0</v>
      </c>
      <c r="F40" s="2" t="n">
        <v>1.84</v>
      </c>
      <c r="G40" s="2" t="n">
        <v>0</v>
      </c>
      <c r="H40" s="2" t="n">
        <v>0</v>
      </c>
      <c r="I40" s="2" t="n">
        <v>0</v>
      </c>
      <c r="J40" s="2" t="n">
        <v>1.84</v>
      </c>
      <c r="K40" s="1" t="s">
        <v>67</v>
      </c>
      <c r="L40" s="2" t="n">
        <v>1.84</v>
      </c>
      <c r="M40" s="2" t="n">
        <v>0</v>
      </c>
      <c r="N40" s="2" t="n">
        <v>1.84</v>
      </c>
      <c r="O40" s="2" t="n">
        <v>0</v>
      </c>
      <c r="P40" s="2" t="n">
        <v>0</v>
      </c>
      <c r="Q40" s="2" t="n">
        <v>0</v>
      </c>
      <c r="R40" s="2" t="n">
        <v>1.84</v>
      </c>
      <c r="S40" s="2" t="n">
        <v>0</v>
      </c>
      <c r="T40" s="2" t="n">
        <v>1.84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1" t="s">
        <v>68</v>
      </c>
      <c r="AT40" s="1" t="s">
        <v>189</v>
      </c>
      <c r="AU40" s="1" t="s">
        <v>238</v>
      </c>
      <c r="AV40" s="1" t="s">
        <v>239</v>
      </c>
      <c r="AW40" s="1" t="s">
        <v>240</v>
      </c>
      <c r="AX40" s="6" t="s">
        <v>226</v>
      </c>
      <c r="AY40" s="1" t="s">
        <v>186</v>
      </c>
      <c r="AZ40" s="1" t="s">
        <v>75</v>
      </c>
      <c r="BA40" s="1" t="s">
        <v>241</v>
      </c>
      <c r="BB40" s="1" t="s">
        <v>77</v>
      </c>
      <c r="BC40" s="1" t="s">
        <v>78</v>
      </c>
      <c r="BD40" s="1" t="s">
        <v>79</v>
      </c>
      <c r="BE40" s="1" t="s">
        <v>80</v>
      </c>
      <c r="BF40" s="1" t="s">
        <v>81</v>
      </c>
      <c r="BG40" s="6" t="s">
        <v>82</v>
      </c>
      <c r="BH40" s="1" t="s">
        <v>83</v>
      </c>
      <c r="BI40" s="1" t="s">
        <v>84</v>
      </c>
      <c r="BJ40" s="1" t="s">
        <v>85</v>
      </c>
      <c r="BK40" s="6" t="s">
        <v>86</v>
      </c>
      <c r="BL40" s="1" t="s">
        <v>87</v>
      </c>
      <c r="BM40" s="1" t="s">
        <v>88</v>
      </c>
    </row>
    <row r="41" customFormat="false" ht="15" hidden="false" customHeight="true" outlineLevel="0" collapsed="false">
      <c r="A41" s="1" t="s">
        <v>65</v>
      </c>
      <c r="B41" s="1" t="s">
        <v>66</v>
      </c>
      <c r="D41" s="2" t="n">
        <v>2.475</v>
      </c>
      <c r="E41" s="2" t="n">
        <v>0</v>
      </c>
      <c r="F41" s="2" t="n">
        <v>2.475</v>
      </c>
      <c r="G41" s="2" t="n">
        <v>0</v>
      </c>
      <c r="H41" s="2" t="n">
        <v>0</v>
      </c>
      <c r="I41" s="2" t="n">
        <v>0</v>
      </c>
      <c r="J41" s="2" t="n">
        <v>2.475</v>
      </c>
      <c r="K41" s="1" t="s">
        <v>67</v>
      </c>
      <c r="L41" s="2" t="n">
        <v>2.475</v>
      </c>
      <c r="M41" s="2" t="n">
        <v>0</v>
      </c>
      <c r="N41" s="2" t="n">
        <v>2.475</v>
      </c>
      <c r="O41" s="2" t="n">
        <v>0</v>
      </c>
      <c r="P41" s="2" t="n">
        <v>0</v>
      </c>
      <c r="Q41" s="2" t="n">
        <v>0</v>
      </c>
      <c r="R41" s="2" t="n">
        <v>2.475</v>
      </c>
      <c r="S41" s="2" t="n">
        <v>0</v>
      </c>
      <c r="T41" s="2" t="n">
        <v>2.475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1" t="s">
        <v>68</v>
      </c>
      <c r="AT41" s="1" t="s">
        <v>222</v>
      </c>
      <c r="AU41" s="1" t="s">
        <v>223</v>
      </c>
      <c r="AV41" s="1" t="s">
        <v>242</v>
      </c>
      <c r="AW41" s="1" t="s">
        <v>243</v>
      </c>
      <c r="AX41" s="6" t="s">
        <v>226</v>
      </c>
      <c r="AY41" s="1" t="s">
        <v>186</v>
      </c>
      <c r="AZ41" s="1" t="s">
        <v>75</v>
      </c>
      <c r="BA41" s="1" t="s">
        <v>244</v>
      </c>
      <c r="BB41" s="1" t="s">
        <v>77</v>
      </c>
      <c r="BC41" s="1" t="s">
        <v>78</v>
      </c>
      <c r="BD41" s="1" t="s">
        <v>79</v>
      </c>
      <c r="BE41" s="1" t="s">
        <v>80</v>
      </c>
      <c r="BF41" s="1" t="s">
        <v>81</v>
      </c>
      <c r="BG41" s="6" t="s">
        <v>82</v>
      </c>
      <c r="BH41" s="1" t="s">
        <v>83</v>
      </c>
      <c r="BI41" s="1" t="s">
        <v>84</v>
      </c>
      <c r="BJ41" s="1" t="s">
        <v>85</v>
      </c>
      <c r="BK41" s="6" t="s">
        <v>86</v>
      </c>
      <c r="BL41" s="1" t="s">
        <v>87</v>
      </c>
      <c r="BM41" s="1" t="s">
        <v>88</v>
      </c>
    </row>
    <row r="42" customFormat="false" ht="15" hidden="false" customHeight="true" outlineLevel="0" collapsed="false">
      <c r="A42" s="1" t="s">
        <v>65</v>
      </c>
      <c r="B42" s="1" t="s">
        <v>66</v>
      </c>
      <c r="D42" s="2" t="n">
        <v>0.62</v>
      </c>
      <c r="E42" s="2" t="n">
        <v>0</v>
      </c>
      <c r="F42" s="2" t="n">
        <v>0.62</v>
      </c>
      <c r="G42" s="2" t="n">
        <v>0</v>
      </c>
      <c r="H42" s="2" t="n">
        <v>0</v>
      </c>
      <c r="I42" s="2" t="n">
        <v>0</v>
      </c>
      <c r="J42" s="2" t="n">
        <v>0</v>
      </c>
      <c r="K42" s="1" t="s">
        <v>245</v>
      </c>
      <c r="L42" s="2" t="n">
        <v>0.62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1" t="s">
        <v>68</v>
      </c>
      <c r="AT42" s="1" t="s">
        <v>222</v>
      </c>
      <c r="AU42" s="1" t="s">
        <v>223</v>
      </c>
      <c r="AV42" s="1" t="s">
        <v>246</v>
      </c>
      <c r="AW42" s="1" t="s">
        <v>247</v>
      </c>
      <c r="AX42" s="6" t="s">
        <v>226</v>
      </c>
      <c r="AY42" s="1" t="s">
        <v>186</v>
      </c>
      <c r="AZ42" s="1" t="s">
        <v>75</v>
      </c>
      <c r="BA42" s="1" t="s">
        <v>248</v>
      </c>
      <c r="BB42" s="1" t="s">
        <v>77</v>
      </c>
      <c r="BC42" s="1" t="s">
        <v>78</v>
      </c>
      <c r="BD42" s="1" t="s">
        <v>79</v>
      </c>
      <c r="BE42" s="1" t="s">
        <v>80</v>
      </c>
      <c r="BF42" s="1" t="s">
        <v>81</v>
      </c>
      <c r="BG42" s="6" t="s">
        <v>82</v>
      </c>
      <c r="BH42" s="1" t="s">
        <v>83</v>
      </c>
      <c r="BI42" s="1" t="s">
        <v>84</v>
      </c>
      <c r="BJ42" s="1" t="s">
        <v>85</v>
      </c>
      <c r="BK42" s="6" t="s">
        <v>86</v>
      </c>
      <c r="BL42" s="1" t="s">
        <v>87</v>
      </c>
      <c r="BM42" s="1" t="s">
        <v>88</v>
      </c>
    </row>
    <row r="43" customFormat="false" ht="15" hidden="false" customHeight="true" outlineLevel="0" collapsed="false">
      <c r="F43" s="2" t="n">
        <f aca="false">SUM(F29:F42)</f>
        <v>50.539773</v>
      </c>
      <c r="J43" s="2" t="n">
        <f aca="false">SUM(J29:J42)</f>
        <v>47.884235</v>
      </c>
    </row>
    <row r="46" customFormat="false" ht="15" hidden="false" customHeight="true" outlineLevel="0" collapsed="false">
      <c r="A46" s="1" t="s">
        <v>65</v>
      </c>
      <c r="B46" s="1" t="s">
        <v>66</v>
      </c>
      <c r="D46" s="2" t="n">
        <v>8</v>
      </c>
      <c r="E46" s="2" t="n">
        <v>0</v>
      </c>
      <c r="F46" s="2" t="n">
        <v>8</v>
      </c>
      <c r="G46" s="2" t="n">
        <v>0</v>
      </c>
      <c r="H46" s="2" t="n">
        <v>0</v>
      </c>
      <c r="I46" s="2" t="n">
        <v>0</v>
      </c>
      <c r="J46" s="2" t="n">
        <v>0</v>
      </c>
      <c r="K46" s="1" t="s">
        <v>245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1" t="s">
        <v>249</v>
      </c>
      <c r="AT46" s="1" t="s">
        <v>181</v>
      </c>
      <c r="AU46" s="1" t="s">
        <v>182</v>
      </c>
      <c r="AV46" s="1" t="s">
        <v>250</v>
      </c>
      <c r="AW46" s="1" t="s">
        <v>251</v>
      </c>
      <c r="AX46" s="6" t="s">
        <v>252</v>
      </c>
      <c r="AY46" s="1" t="s">
        <v>253</v>
      </c>
      <c r="AZ46" s="1" t="s">
        <v>75</v>
      </c>
      <c r="BC46" s="1" t="s">
        <v>78</v>
      </c>
      <c r="BD46" s="1" t="s">
        <v>254</v>
      </c>
      <c r="BE46" s="1" t="s">
        <v>80</v>
      </c>
      <c r="BF46" s="1" t="s">
        <v>81</v>
      </c>
      <c r="BG46" s="6" t="s">
        <v>82</v>
      </c>
      <c r="BH46" s="1" t="s">
        <v>83</v>
      </c>
      <c r="BI46" s="1" t="s">
        <v>84</v>
      </c>
      <c r="BJ46" s="1" t="s">
        <v>85</v>
      </c>
      <c r="BK46" s="6" t="s">
        <v>86</v>
      </c>
      <c r="BL46" s="1" t="s">
        <v>87</v>
      </c>
      <c r="BM46" s="1" t="s">
        <v>88</v>
      </c>
    </row>
    <row r="47" customFormat="false" ht="15" hidden="false" customHeight="true" outlineLevel="0" collapsed="false">
      <c r="A47" s="1" t="s">
        <v>65</v>
      </c>
      <c r="B47" s="1" t="s">
        <v>66</v>
      </c>
      <c r="D47" s="2" t="n">
        <v>7</v>
      </c>
      <c r="E47" s="2" t="n">
        <v>0</v>
      </c>
      <c r="F47" s="2" t="n">
        <v>7</v>
      </c>
      <c r="G47" s="2" t="n">
        <v>0</v>
      </c>
      <c r="H47" s="2" t="n">
        <v>0</v>
      </c>
      <c r="I47" s="2" t="n">
        <v>0</v>
      </c>
      <c r="J47" s="2" t="n">
        <v>0</v>
      </c>
      <c r="K47" s="1" t="s">
        <v>245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n">
        <v>0</v>
      </c>
      <c r="AO47" s="2" t="n">
        <v>0</v>
      </c>
      <c r="AP47" s="2" t="n">
        <v>0</v>
      </c>
      <c r="AQ47" s="2" t="n">
        <v>0</v>
      </c>
      <c r="AR47" s="2" t="n">
        <v>0</v>
      </c>
      <c r="AS47" s="1" t="s">
        <v>68</v>
      </c>
      <c r="AT47" s="1" t="s">
        <v>189</v>
      </c>
      <c r="AU47" s="1" t="s">
        <v>190</v>
      </c>
      <c r="AV47" s="1" t="s">
        <v>255</v>
      </c>
      <c r="AW47" s="1" t="s">
        <v>256</v>
      </c>
      <c r="AX47" s="6" t="s">
        <v>257</v>
      </c>
      <c r="AY47" s="1" t="s">
        <v>253</v>
      </c>
      <c r="AZ47" s="1" t="s">
        <v>75</v>
      </c>
      <c r="BC47" s="1" t="s">
        <v>78</v>
      </c>
      <c r="BD47" s="1" t="s">
        <v>254</v>
      </c>
      <c r="BE47" s="1" t="s">
        <v>80</v>
      </c>
      <c r="BF47" s="1" t="s">
        <v>81</v>
      </c>
      <c r="BG47" s="6" t="s">
        <v>82</v>
      </c>
      <c r="BH47" s="1" t="s">
        <v>83</v>
      </c>
      <c r="BI47" s="1" t="s">
        <v>84</v>
      </c>
      <c r="BJ47" s="1" t="s">
        <v>85</v>
      </c>
      <c r="BK47" s="6" t="s">
        <v>86</v>
      </c>
      <c r="BL47" s="1" t="s">
        <v>87</v>
      </c>
      <c r="BM47" s="1" t="s">
        <v>88</v>
      </c>
    </row>
    <row r="48" customFormat="false" ht="15" hidden="false" customHeight="true" outlineLevel="0" collapsed="false">
      <c r="A48" s="1" t="s">
        <v>65</v>
      </c>
      <c r="B48" s="1" t="s">
        <v>66</v>
      </c>
      <c r="D48" s="2" t="n">
        <v>0</v>
      </c>
      <c r="E48" s="2" t="n">
        <v>0</v>
      </c>
      <c r="F48" s="2" t="n">
        <v>7</v>
      </c>
      <c r="G48" s="2" t="n">
        <v>0</v>
      </c>
      <c r="H48" s="2" t="n">
        <v>0</v>
      </c>
      <c r="I48" s="2" t="n">
        <v>0</v>
      </c>
      <c r="J48" s="2" t="n">
        <v>5.2708</v>
      </c>
      <c r="K48" s="1" t="s">
        <v>258</v>
      </c>
      <c r="L48" s="2" t="n">
        <v>7</v>
      </c>
      <c r="M48" s="2" t="n">
        <v>0</v>
      </c>
      <c r="N48" s="2" t="n">
        <v>5.2708</v>
      </c>
      <c r="O48" s="2" t="n">
        <v>0</v>
      </c>
      <c r="P48" s="2" t="n">
        <v>0</v>
      </c>
      <c r="Q48" s="2" t="n">
        <v>0</v>
      </c>
      <c r="R48" s="2" t="n">
        <v>5.2708</v>
      </c>
      <c r="S48" s="2" t="n">
        <v>0</v>
      </c>
      <c r="T48" s="2" t="n">
        <v>5.2708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  <c r="AL48" s="2" t="n">
        <v>0</v>
      </c>
      <c r="AM48" s="2" t="n">
        <v>0</v>
      </c>
      <c r="AN48" s="2" t="n">
        <v>0</v>
      </c>
      <c r="AO48" s="2" t="n">
        <v>0</v>
      </c>
      <c r="AP48" s="2" t="n">
        <v>0</v>
      </c>
      <c r="AQ48" s="2" t="n">
        <v>0</v>
      </c>
      <c r="AR48" s="2" t="n">
        <v>0</v>
      </c>
      <c r="AS48" s="1" t="s">
        <v>68</v>
      </c>
      <c r="AT48" s="1" t="s">
        <v>189</v>
      </c>
      <c r="AU48" s="1" t="s">
        <v>190</v>
      </c>
      <c r="AV48" s="1" t="s">
        <v>259</v>
      </c>
      <c r="AW48" s="1" t="s">
        <v>260</v>
      </c>
      <c r="AX48" s="6" t="s">
        <v>257</v>
      </c>
      <c r="AY48" s="1" t="s">
        <v>253</v>
      </c>
      <c r="AZ48" s="1" t="s">
        <v>75</v>
      </c>
      <c r="BA48" s="1" t="s">
        <v>193</v>
      </c>
      <c r="BB48" s="1" t="s">
        <v>261</v>
      </c>
      <c r="BC48" s="1" t="s">
        <v>78</v>
      </c>
      <c r="BD48" s="1" t="s">
        <v>79</v>
      </c>
      <c r="BE48" s="1" t="s">
        <v>162</v>
      </c>
      <c r="BF48" s="1" t="s">
        <v>81</v>
      </c>
      <c r="BG48" s="6" t="s">
        <v>262</v>
      </c>
      <c r="BH48" s="1" t="s">
        <v>83</v>
      </c>
      <c r="BI48" s="1" t="s">
        <v>84</v>
      </c>
      <c r="BJ48" s="1" t="s">
        <v>85</v>
      </c>
      <c r="BK48" s="6" t="s">
        <v>86</v>
      </c>
      <c r="BL48" s="1" t="s">
        <v>87</v>
      </c>
      <c r="BM48" s="1" t="s">
        <v>88</v>
      </c>
    </row>
    <row r="49" customFormat="false" ht="15" hidden="false" customHeight="true" outlineLevel="0" collapsed="false">
      <c r="A49" s="1" t="s">
        <v>65</v>
      </c>
      <c r="B49" s="1" t="s">
        <v>66</v>
      </c>
      <c r="D49" s="2" t="n">
        <v>12.7</v>
      </c>
      <c r="E49" s="2" t="n">
        <v>0</v>
      </c>
      <c r="F49" s="2" t="n">
        <v>12.7</v>
      </c>
      <c r="G49" s="2" t="n">
        <v>0</v>
      </c>
      <c r="H49" s="2" t="n">
        <v>0</v>
      </c>
      <c r="I49" s="2" t="n">
        <v>0</v>
      </c>
      <c r="J49" s="2" t="n">
        <v>0</v>
      </c>
      <c r="K49" s="1" t="s">
        <v>245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1" t="s">
        <v>249</v>
      </c>
      <c r="AT49" s="1" t="s">
        <v>189</v>
      </c>
      <c r="AU49" s="1" t="s">
        <v>263</v>
      </c>
      <c r="AV49" s="1" t="s">
        <v>264</v>
      </c>
      <c r="AW49" s="1" t="s">
        <v>265</v>
      </c>
      <c r="AX49" s="6" t="s">
        <v>266</v>
      </c>
      <c r="AY49" s="1" t="s">
        <v>253</v>
      </c>
      <c r="AZ49" s="1" t="s">
        <v>75</v>
      </c>
      <c r="BC49" s="1" t="s">
        <v>78</v>
      </c>
      <c r="BD49" s="1" t="s">
        <v>254</v>
      </c>
      <c r="BE49" s="1" t="s">
        <v>80</v>
      </c>
      <c r="BF49" s="1" t="s">
        <v>81</v>
      </c>
      <c r="BG49" s="6" t="s">
        <v>82</v>
      </c>
      <c r="BH49" s="1" t="s">
        <v>83</v>
      </c>
      <c r="BI49" s="1" t="s">
        <v>84</v>
      </c>
      <c r="BJ49" s="1" t="s">
        <v>85</v>
      </c>
      <c r="BK49" s="6" t="s">
        <v>86</v>
      </c>
      <c r="BL49" s="1" t="s">
        <v>87</v>
      </c>
      <c r="BM49" s="1" t="s">
        <v>88</v>
      </c>
    </row>
    <row r="50" customFormat="false" ht="15" hidden="false" customHeight="true" outlineLevel="0" collapsed="false">
      <c r="A50" s="1" t="s">
        <v>65</v>
      </c>
      <c r="B50" s="1" t="s">
        <v>66</v>
      </c>
      <c r="D50" s="2" t="n">
        <v>2.4</v>
      </c>
      <c r="E50" s="2" t="n">
        <v>0</v>
      </c>
      <c r="F50" s="2" t="n">
        <v>2.4</v>
      </c>
      <c r="G50" s="2" t="n">
        <v>0</v>
      </c>
      <c r="H50" s="2" t="n">
        <v>0</v>
      </c>
      <c r="I50" s="2" t="n">
        <v>0</v>
      </c>
      <c r="J50" s="2" t="n">
        <v>1</v>
      </c>
      <c r="K50" s="1" t="s">
        <v>267</v>
      </c>
      <c r="L50" s="2" t="n">
        <v>1</v>
      </c>
      <c r="M50" s="2" t="n">
        <v>0</v>
      </c>
      <c r="N50" s="2" t="n">
        <v>1</v>
      </c>
      <c r="O50" s="2" t="n">
        <v>0</v>
      </c>
      <c r="P50" s="2" t="n">
        <v>0</v>
      </c>
      <c r="Q50" s="2" t="n">
        <v>0</v>
      </c>
      <c r="R50" s="2" t="n">
        <v>1</v>
      </c>
      <c r="S50" s="2" t="n">
        <v>0</v>
      </c>
      <c r="T50" s="2" t="n">
        <v>1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1" t="s">
        <v>249</v>
      </c>
      <c r="AT50" s="1" t="s">
        <v>268</v>
      </c>
      <c r="AU50" s="1" t="s">
        <v>269</v>
      </c>
      <c r="AV50" s="1" t="s">
        <v>270</v>
      </c>
      <c r="AW50" s="1" t="s">
        <v>271</v>
      </c>
      <c r="AX50" s="6" t="s">
        <v>266</v>
      </c>
      <c r="AY50" s="1" t="s">
        <v>253</v>
      </c>
      <c r="AZ50" s="1" t="s">
        <v>75</v>
      </c>
      <c r="BB50" s="1" t="s">
        <v>261</v>
      </c>
      <c r="BC50" s="1" t="s">
        <v>78</v>
      </c>
      <c r="BD50" s="1" t="s">
        <v>254</v>
      </c>
      <c r="BE50" s="1" t="s">
        <v>80</v>
      </c>
      <c r="BF50" s="1" t="s">
        <v>81</v>
      </c>
      <c r="BG50" s="6" t="s">
        <v>82</v>
      </c>
      <c r="BH50" s="1" t="s">
        <v>83</v>
      </c>
      <c r="BI50" s="1" t="s">
        <v>84</v>
      </c>
      <c r="BJ50" s="1" t="s">
        <v>85</v>
      </c>
      <c r="BK50" s="6" t="s">
        <v>86</v>
      </c>
      <c r="BL50" s="1" t="s">
        <v>87</v>
      </c>
      <c r="BM50" s="1" t="s">
        <v>88</v>
      </c>
    </row>
    <row r="51" customFormat="false" ht="15" hidden="false" customHeight="true" outlineLevel="0" collapsed="false">
      <c r="A51" s="1" t="s">
        <v>65</v>
      </c>
      <c r="B51" s="1" t="s">
        <v>66</v>
      </c>
      <c r="D51" s="2" t="n">
        <v>0</v>
      </c>
      <c r="E51" s="2" t="n">
        <v>0</v>
      </c>
      <c r="F51" s="2" t="n">
        <v>1.4</v>
      </c>
      <c r="G51" s="2" t="n">
        <v>0</v>
      </c>
      <c r="H51" s="2" t="n">
        <v>0</v>
      </c>
      <c r="I51" s="2" t="n">
        <v>0</v>
      </c>
      <c r="J51" s="2" t="n">
        <v>0.8</v>
      </c>
      <c r="K51" s="1" t="s">
        <v>272</v>
      </c>
      <c r="L51" s="2" t="n">
        <v>1.4</v>
      </c>
      <c r="M51" s="2" t="n">
        <v>0</v>
      </c>
      <c r="N51" s="2" t="n">
        <v>0.8</v>
      </c>
      <c r="O51" s="2" t="n">
        <v>0</v>
      </c>
      <c r="P51" s="2" t="n">
        <v>0</v>
      </c>
      <c r="Q51" s="2" t="n">
        <v>0</v>
      </c>
      <c r="R51" s="2" t="n">
        <v>0.8</v>
      </c>
      <c r="S51" s="2" t="n">
        <v>0</v>
      </c>
      <c r="T51" s="2" t="n">
        <v>0.8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1" t="s">
        <v>249</v>
      </c>
      <c r="AT51" s="1" t="s">
        <v>268</v>
      </c>
      <c r="AU51" s="1" t="s">
        <v>269</v>
      </c>
      <c r="AV51" s="1" t="s">
        <v>273</v>
      </c>
      <c r="AW51" s="1" t="s">
        <v>274</v>
      </c>
      <c r="AX51" s="6" t="s">
        <v>266</v>
      </c>
      <c r="AY51" s="1" t="s">
        <v>253</v>
      </c>
      <c r="AZ51" s="1" t="s">
        <v>75</v>
      </c>
      <c r="BB51" s="1" t="s">
        <v>261</v>
      </c>
      <c r="BC51" s="1" t="s">
        <v>78</v>
      </c>
      <c r="BD51" s="1" t="s">
        <v>79</v>
      </c>
      <c r="BE51" s="1" t="s">
        <v>162</v>
      </c>
      <c r="BF51" s="1" t="s">
        <v>81</v>
      </c>
      <c r="BG51" s="6" t="s">
        <v>262</v>
      </c>
      <c r="BH51" s="1" t="s">
        <v>83</v>
      </c>
      <c r="BI51" s="1" t="s">
        <v>84</v>
      </c>
      <c r="BJ51" s="1" t="s">
        <v>85</v>
      </c>
      <c r="BK51" s="6" t="s">
        <v>86</v>
      </c>
      <c r="BL51" s="1" t="s">
        <v>87</v>
      </c>
      <c r="BM51" s="1" t="s">
        <v>88</v>
      </c>
    </row>
    <row r="52" customFormat="false" ht="15" hidden="false" customHeight="true" outlineLevel="0" collapsed="false">
      <c r="A52" s="1" t="s">
        <v>65</v>
      </c>
      <c r="B52" s="1" t="s">
        <v>66</v>
      </c>
      <c r="D52" s="2" t="n">
        <v>0</v>
      </c>
      <c r="E52" s="2" t="n">
        <v>0</v>
      </c>
      <c r="F52" s="2" t="n">
        <v>12.7</v>
      </c>
      <c r="G52" s="2" t="n">
        <v>0</v>
      </c>
      <c r="H52" s="2" t="n">
        <v>0</v>
      </c>
      <c r="I52" s="2" t="n">
        <v>0</v>
      </c>
      <c r="J52" s="2" t="n">
        <v>12.7</v>
      </c>
      <c r="K52" s="1" t="s">
        <v>67</v>
      </c>
      <c r="L52" s="2" t="n">
        <v>12.7</v>
      </c>
      <c r="M52" s="2" t="n">
        <v>0</v>
      </c>
      <c r="N52" s="2" t="n">
        <v>12.7</v>
      </c>
      <c r="O52" s="2" t="n">
        <v>0</v>
      </c>
      <c r="P52" s="2" t="n">
        <v>0</v>
      </c>
      <c r="Q52" s="2" t="n">
        <v>0</v>
      </c>
      <c r="R52" s="2" t="n">
        <v>12.7</v>
      </c>
      <c r="S52" s="2" t="n">
        <v>0</v>
      </c>
      <c r="T52" s="2" t="n">
        <v>12.7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1" t="s">
        <v>249</v>
      </c>
      <c r="AT52" s="1" t="s">
        <v>189</v>
      </c>
      <c r="AU52" s="1" t="s">
        <v>263</v>
      </c>
      <c r="AV52" s="1" t="s">
        <v>275</v>
      </c>
      <c r="AW52" s="1" t="s">
        <v>276</v>
      </c>
      <c r="AX52" s="6" t="s">
        <v>266</v>
      </c>
      <c r="AY52" s="1" t="s">
        <v>253</v>
      </c>
      <c r="AZ52" s="1" t="s">
        <v>75</v>
      </c>
      <c r="BB52" s="1" t="s">
        <v>261</v>
      </c>
      <c r="BC52" s="1" t="s">
        <v>78</v>
      </c>
      <c r="BD52" s="1" t="s">
        <v>79</v>
      </c>
      <c r="BE52" s="1" t="s">
        <v>162</v>
      </c>
      <c r="BF52" s="1" t="s">
        <v>81</v>
      </c>
      <c r="BG52" s="6" t="s">
        <v>262</v>
      </c>
      <c r="BH52" s="1" t="s">
        <v>83</v>
      </c>
      <c r="BI52" s="1" t="s">
        <v>84</v>
      </c>
      <c r="BJ52" s="1" t="s">
        <v>85</v>
      </c>
      <c r="BK52" s="6" t="s">
        <v>86</v>
      </c>
      <c r="BL52" s="1" t="s">
        <v>87</v>
      </c>
      <c r="BM52" s="1" t="s">
        <v>88</v>
      </c>
    </row>
    <row r="53" customFormat="false" ht="15" hidden="false" customHeight="true" outlineLevel="0" collapsed="false">
      <c r="A53" s="1" t="s">
        <v>65</v>
      </c>
      <c r="B53" s="1" t="s">
        <v>66</v>
      </c>
      <c r="D53" s="2" t="n">
        <v>36</v>
      </c>
      <c r="E53" s="2" t="n">
        <v>0</v>
      </c>
      <c r="F53" s="2" t="n">
        <v>36</v>
      </c>
      <c r="G53" s="2" t="n">
        <v>0</v>
      </c>
      <c r="H53" s="2" t="n">
        <v>0</v>
      </c>
      <c r="I53" s="2" t="n">
        <v>0</v>
      </c>
      <c r="J53" s="2" t="n">
        <v>35.9562</v>
      </c>
      <c r="K53" s="1" t="s">
        <v>233</v>
      </c>
      <c r="L53" s="2" t="n">
        <v>35.9562</v>
      </c>
      <c r="M53" s="2" t="n">
        <v>0</v>
      </c>
      <c r="N53" s="2" t="n">
        <v>35.9562</v>
      </c>
      <c r="O53" s="2" t="n">
        <v>0</v>
      </c>
      <c r="P53" s="2" t="n">
        <v>0</v>
      </c>
      <c r="Q53" s="2" t="n">
        <v>0</v>
      </c>
      <c r="R53" s="2" t="n">
        <v>35.9562</v>
      </c>
      <c r="S53" s="2" t="n">
        <v>0</v>
      </c>
      <c r="T53" s="2" t="n">
        <v>35.9562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1" t="s">
        <v>277</v>
      </c>
      <c r="AT53" s="1" t="s">
        <v>278</v>
      </c>
      <c r="AU53" s="1" t="s">
        <v>279</v>
      </c>
      <c r="AV53" s="1" t="s">
        <v>280</v>
      </c>
      <c r="AW53" s="1" t="s">
        <v>281</v>
      </c>
      <c r="AX53" s="6" t="s">
        <v>282</v>
      </c>
      <c r="AY53" s="1" t="s">
        <v>253</v>
      </c>
      <c r="AZ53" s="1" t="s">
        <v>75</v>
      </c>
      <c r="BB53" s="1" t="s">
        <v>261</v>
      </c>
      <c r="BC53" s="1" t="s">
        <v>78</v>
      </c>
      <c r="BD53" s="1" t="s">
        <v>254</v>
      </c>
      <c r="BE53" s="1" t="s">
        <v>80</v>
      </c>
      <c r="BF53" s="1" t="s">
        <v>81</v>
      </c>
      <c r="BG53" s="6" t="s">
        <v>82</v>
      </c>
      <c r="BH53" s="1" t="s">
        <v>83</v>
      </c>
      <c r="BI53" s="1" t="s">
        <v>84</v>
      </c>
      <c r="BJ53" s="1" t="s">
        <v>85</v>
      </c>
      <c r="BK53" s="6" t="s">
        <v>86</v>
      </c>
      <c r="BL53" s="1" t="s">
        <v>87</v>
      </c>
      <c r="BM53" s="1" t="s">
        <v>88</v>
      </c>
    </row>
    <row r="54" customFormat="false" ht="15" hidden="false" customHeight="true" outlineLevel="0" collapsed="false">
      <c r="A54" s="1" t="s">
        <v>65</v>
      </c>
      <c r="B54" s="1" t="s">
        <v>66</v>
      </c>
      <c r="D54" s="2" t="n">
        <v>0</v>
      </c>
      <c r="E54" s="2" t="n">
        <v>0</v>
      </c>
      <c r="F54" s="2" t="n">
        <v>7.718</v>
      </c>
      <c r="G54" s="2" t="n">
        <v>0</v>
      </c>
      <c r="H54" s="2" t="n">
        <v>0</v>
      </c>
      <c r="I54" s="2" t="n">
        <v>0</v>
      </c>
      <c r="J54" s="2" t="n">
        <v>7.569</v>
      </c>
      <c r="K54" s="1" t="s">
        <v>283</v>
      </c>
      <c r="L54" s="2" t="n">
        <v>7.718</v>
      </c>
      <c r="M54" s="2" t="n">
        <v>0</v>
      </c>
      <c r="N54" s="2" t="n">
        <v>7.569</v>
      </c>
      <c r="O54" s="2" t="n">
        <v>0</v>
      </c>
      <c r="P54" s="2" t="n">
        <v>0</v>
      </c>
      <c r="Q54" s="2" t="n">
        <v>0</v>
      </c>
      <c r="R54" s="2" t="n">
        <v>7.569</v>
      </c>
      <c r="S54" s="2" t="n">
        <v>0</v>
      </c>
      <c r="T54" s="2" t="n">
        <v>7.569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1" t="s">
        <v>249</v>
      </c>
      <c r="AT54" s="1" t="s">
        <v>189</v>
      </c>
      <c r="AU54" s="1" t="s">
        <v>209</v>
      </c>
      <c r="AV54" s="1" t="s">
        <v>284</v>
      </c>
      <c r="AW54" s="1" t="s">
        <v>285</v>
      </c>
      <c r="AX54" s="6" t="s">
        <v>286</v>
      </c>
      <c r="AY54" s="1" t="s">
        <v>253</v>
      </c>
      <c r="AZ54" s="1" t="s">
        <v>75</v>
      </c>
      <c r="BB54" s="1" t="s">
        <v>261</v>
      </c>
      <c r="BC54" s="1" t="s">
        <v>78</v>
      </c>
      <c r="BD54" s="1" t="s">
        <v>79</v>
      </c>
      <c r="BE54" s="1" t="s">
        <v>162</v>
      </c>
      <c r="BF54" s="1" t="s">
        <v>81</v>
      </c>
      <c r="BG54" s="6" t="s">
        <v>287</v>
      </c>
      <c r="BH54" s="1" t="s">
        <v>288</v>
      </c>
      <c r="BI54" s="1" t="s">
        <v>84</v>
      </c>
      <c r="BJ54" s="1" t="s">
        <v>85</v>
      </c>
      <c r="BK54" s="6" t="s">
        <v>289</v>
      </c>
      <c r="BL54" s="1" t="s">
        <v>87</v>
      </c>
      <c r="BM54" s="1" t="s">
        <v>88</v>
      </c>
    </row>
    <row r="55" customFormat="false" ht="15" hidden="false" customHeight="true" outlineLevel="0" collapsed="false">
      <c r="A55" s="1" t="s">
        <v>65</v>
      </c>
      <c r="B55" s="1" t="s">
        <v>66</v>
      </c>
      <c r="D55" s="2" t="n">
        <v>0</v>
      </c>
      <c r="E55" s="2" t="n">
        <v>0</v>
      </c>
      <c r="F55" s="2" t="n">
        <v>5.097</v>
      </c>
      <c r="G55" s="2" t="n">
        <v>0</v>
      </c>
      <c r="H55" s="2" t="n">
        <v>0</v>
      </c>
      <c r="I55" s="2" t="n">
        <v>0</v>
      </c>
      <c r="J55" s="2" t="n">
        <v>4.155</v>
      </c>
      <c r="K55" s="1" t="s">
        <v>290</v>
      </c>
      <c r="L55" s="2" t="n">
        <v>5.097</v>
      </c>
      <c r="M55" s="2" t="n">
        <v>0</v>
      </c>
      <c r="N55" s="2" t="n">
        <v>4.155</v>
      </c>
      <c r="O55" s="2" t="n">
        <v>0</v>
      </c>
      <c r="P55" s="2" t="n">
        <v>0</v>
      </c>
      <c r="Q55" s="2" t="n">
        <v>0</v>
      </c>
      <c r="R55" s="2" t="n">
        <v>4.155</v>
      </c>
      <c r="S55" s="2" t="n">
        <v>0</v>
      </c>
      <c r="T55" s="2" t="n">
        <v>4.155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1" t="s">
        <v>249</v>
      </c>
      <c r="AT55" s="1" t="s">
        <v>189</v>
      </c>
      <c r="AU55" s="1" t="s">
        <v>194</v>
      </c>
      <c r="AV55" s="1" t="s">
        <v>291</v>
      </c>
      <c r="AW55" s="1" t="s">
        <v>292</v>
      </c>
      <c r="AX55" s="6" t="s">
        <v>286</v>
      </c>
      <c r="AY55" s="1" t="s">
        <v>253</v>
      </c>
      <c r="AZ55" s="1" t="s">
        <v>75</v>
      </c>
      <c r="BB55" s="1" t="s">
        <v>261</v>
      </c>
      <c r="BC55" s="1" t="s">
        <v>78</v>
      </c>
      <c r="BD55" s="1" t="s">
        <v>79</v>
      </c>
      <c r="BE55" s="1" t="s">
        <v>162</v>
      </c>
      <c r="BF55" s="1" t="s">
        <v>81</v>
      </c>
      <c r="BG55" s="6" t="s">
        <v>287</v>
      </c>
      <c r="BH55" s="1" t="s">
        <v>288</v>
      </c>
      <c r="BI55" s="1" t="s">
        <v>84</v>
      </c>
      <c r="BJ55" s="1" t="s">
        <v>85</v>
      </c>
      <c r="BK55" s="6" t="s">
        <v>289</v>
      </c>
      <c r="BL55" s="1" t="s">
        <v>87</v>
      </c>
      <c r="BM55" s="1" t="s">
        <v>88</v>
      </c>
    </row>
    <row r="56" customFormat="false" ht="15" hidden="false" customHeight="true" outlineLevel="0" collapsed="false">
      <c r="A56" s="1" t="s">
        <v>65</v>
      </c>
      <c r="B56" s="1" t="s">
        <v>66</v>
      </c>
      <c r="D56" s="2" t="n">
        <v>0</v>
      </c>
      <c r="E56" s="2" t="n">
        <v>0</v>
      </c>
      <c r="F56" s="2" t="n">
        <v>18.54</v>
      </c>
      <c r="G56" s="2" t="n">
        <v>0</v>
      </c>
      <c r="H56" s="2" t="n">
        <v>0</v>
      </c>
      <c r="I56" s="2" t="n">
        <v>0</v>
      </c>
      <c r="J56" s="2" t="n">
        <v>18.54</v>
      </c>
      <c r="K56" s="1" t="s">
        <v>67</v>
      </c>
      <c r="L56" s="2" t="n">
        <v>18.54</v>
      </c>
      <c r="M56" s="2" t="n">
        <v>0</v>
      </c>
      <c r="N56" s="2" t="n">
        <v>18.54</v>
      </c>
      <c r="O56" s="2" t="n">
        <v>0</v>
      </c>
      <c r="P56" s="2" t="n">
        <v>0</v>
      </c>
      <c r="Q56" s="2" t="n">
        <v>0</v>
      </c>
      <c r="R56" s="2" t="n">
        <v>18.54</v>
      </c>
      <c r="S56" s="2" t="n">
        <v>0</v>
      </c>
      <c r="T56" s="2" t="n">
        <v>18.54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1" t="s">
        <v>249</v>
      </c>
      <c r="AT56" s="1" t="s">
        <v>181</v>
      </c>
      <c r="AU56" s="1" t="s">
        <v>182</v>
      </c>
      <c r="AV56" s="1" t="s">
        <v>293</v>
      </c>
      <c r="AW56" s="1" t="s">
        <v>294</v>
      </c>
      <c r="AX56" s="6" t="s">
        <v>286</v>
      </c>
      <c r="AY56" s="1" t="s">
        <v>253</v>
      </c>
      <c r="AZ56" s="1" t="s">
        <v>75</v>
      </c>
      <c r="BB56" s="1" t="s">
        <v>261</v>
      </c>
      <c r="BC56" s="1" t="s">
        <v>78</v>
      </c>
      <c r="BD56" s="1" t="s">
        <v>79</v>
      </c>
      <c r="BE56" s="1" t="s">
        <v>162</v>
      </c>
      <c r="BF56" s="1" t="s">
        <v>81</v>
      </c>
      <c r="BG56" s="6" t="s">
        <v>287</v>
      </c>
      <c r="BH56" s="1" t="s">
        <v>288</v>
      </c>
      <c r="BI56" s="1" t="s">
        <v>84</v>
      </c>
      <c r="BJ56" s="1" t="s">
        <v>85</v>
      </c>
      <c r="BK56" s="6" t="s">
        <v>289</v>
      </c>
      <c r="BL56" s="1" t="s">
        <v>87</v>
      </c>
      <c r="BM56" s="1" t="s">
        <v>88</v>
      </c>
    </row>
    <row r="57" customFormat="false" ht="15" hidden="false" customHeight="true" outlineLevel="0" collapsed="false">
      <c r="A57" s="1" t="s">
        <v>65</v>
      </c>
      <c r="B57" s="1" t="s">
        <v>66</v>
      </c>
      <c r="D57" s="2" t="n">
        <v>2</v>
      </c>
      <c r="E57" s="2" t="n">
        <v>0</v>
      </c>
      <c r="F57" s="2" t="n">
        <v>2</v>
      </c>
      <c r="G57" s="2" t="n">
        <v>0</v>
      </c>
      <c r="H57" s="2" t="n">
        <v>0</v>
      </c>
      <c r="I57" s="2" t="n">
        <v>0</v>
      </c>
      <c r="J57" s="2" t="n">
        <v>0</v>
      </c>
      <c r="K57" s="1" t="s">
        <v>245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1" t="s">
        <v>295</v>
      </c>
      <c r="AT57" s="1" t="s">
        <v>222</v>
      </c>
      <c r="AU57" s="1" t="s">
        <v>223</v>
      </c>
      <c r="AV57" s="1" t="s">
        <v>296</v>
      </c>
      <c r="AW57" s="1" t="s">
        <v>297</v>
      </c>
      <c r="AX57" s="6" t="s">
        <v>298</v>
      </c>
      <c r="AY57" s="1" t="s">
        <v>253</v>
      </c>
      <c r="AZ57" s="1" t="s">
        <v>75</v>
      </c>
      <c r="BC57" s="1" t="s">
        <v>78</v>
      </c>
      <c r="BD57" s="1" t="s">
        <v>254</v>
      </c>
      <c r="BE57" s="1" t="s">
        <v>80</v>
      </c>
      <c r="BF57" s="1" t="s">
        <v>81</v>
      </c>
      <c r="BG57" s="6" t="s">
        <v>82</v>
      </c>
      <c r="BH57" s="1" t="s">
        <v>83</v>
      </c>
      <c r="BI57" s="1" t="s">
        <v>84</v>
      </c>
      <c r="BJ57" s="1" t="s">
        <v>85</v>
      </c>
      <c r="BK57" s="6" t="s">
        <v>86</v>
      </c>
      <c r="BL57" s="1" t="s">
        <v>87</v>
      </c>
      <c r="BM57" s="1" t="s">
        <v>88</v>
      </c>
    </row>
    <row r="58" customFormat="false" ht="15" hidden="false" customHeight="true" outlineLevel="0" collapsed="false">
      <c r="A58" s="1" t="s">
        <v>65</v>
      </c>
      <c r="B58" s="1" t="s">
        <v>66</v>
      </c>
      <c r="D58" s="2" t="n">
        <v>3</v>
      </c>
      <c r="E58" s="2" t="n">
        <v>0</v>
      </c>
      <c r="F58" s="2" t="n">
        <v>3</v>
      </c>
      <c r="G58" s="2" t="n">
        <v>0</v>
      </c>
      <c r="H58" s="2" t="n">
        <v>0</v>
      </c>
      <c r="I58" s="2" t="n">
        <v>0</v>
      </c>
      <c r="J58" s="2" t="n">
        <v>0.03</v>
      </c>
      <c r="K58" s="1" t="s">
        <v>299</v>
      </c>
      <c r="L58" s="2" t="n">
        <v>0.03</v>
      </c>
      <c r="M58" s="2" t="n">
        <v>0</v>
      </c>
      <c r="N58" s="2" t="n">
        <v>0.03</v>
      </c>
      <c r="O58" s="2" t="n">
        <v>0</v>
      </c>
      <c r="P58" s="2" t="n">
        <v>0</v>
      </c>
      <c r="Q58" s="2" t="n">
        <v>0</v>
      </c>
      <c r="R58" s="2" t="n">
        <v>0.03</v>
      </c>
      <c r="S58" s="2" t="n">
        <v>0</v>
      </c>
      <c r="T58" s="2" t="n">
        <v>0.03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1" t="s">
        <v>295</v>
      </c>
      <c r="AT58" s="1" t="s">
        <v>189</v>
      </c>
      <c r="AU58" s="1" t="s">
        <v>209</v>
      </c>
      <c r="AV58" s="1" t="s">
        <v>300</v>
      </c>
      <c r="AW58" s="1" t="s">
        <v>301</v>
      </c>
      <c r="AX58" s="6" t="s">
        <v>298</v>
      </c>
      <c r="AY58" s="1" t="s">
        <v>253</v>
      </c>
      <c r="AZ58" s="1" t="s">
        <v>75</v>
      </c>
      <c r="BB58" s="1" t="s">
        <v>261</v>
      </c>
      <c r="BC58" s="1" t="s">
        <v>78</v>
      </c>
      <c r="BD58" s="1" t="s">
        <v>254</v>
      </c>
      <c r="BE58" s="1" t="s">
        <v>80</v>
      </c>
      <c r="BF58" s="1" t="s">
        <v>81</v>
      </c>
      <c r="BG58" s="6" t="s">
        <v>82</v>
      </c>
      <c r="BH58" s="1" t="s">
        <v>83</v>
      </c>
      <c r="BI58" s="1" t="s">
        <v>84</v>
      </c>
      <c r="BJ58" s="1" t="s">
        <v>85</v>
      </c>
      <c r="BK58" s="6" t="s">
        <v>86</v>
      </c>
      <c r="BL58" s="1" t="s">
        <v>87</v>
      </c>
      <c r="BM58" s="1" t="s">
        <v>88</v>
      </c>
    </row>
    <row r="59" customFormat="false" ht="15" hidden="false" customHeight="true" outlineLevel="0" collapsed="false">
      <c r="A59" s="1" t="s">
        <v>65</v>
      </c>
      <c r="B59" s="1" t="s">
        <v>66</v>
      </c>
      <c r="D59" s="2" t="n">
        <v>4.96</v>
      </c>
      <c r="E59" s="2" t="n">
        <v>0</v>
      </c>
      <c r="F59" s="2" t="n">
        <v>4.96</v>
      </c>
      <c r="G59" s="2" t="n">
        <v>0</v>
      </c>
      <c r="H59" s="2" t="n">
        <v>0</v>
      </c>
      <c r="I59" s="2" t="n">
        <v>0</v>
      </c>
      <c r="J59" s="2" t="n">
        <v>0.21</v>
      </c>
      <c r="K59" s="1" t="s">
        <v>302</v>
      </c>
      <c r="L59" s="2" t="n">
        <v>0.21</v>
      </c>
      <c r="M59" s="2" t="n">
        <v>0</v>
      </c>
      <c r="N59" s="2" t="n">
        <v>0.21</v>
      </c>
      <c r="O59" s="2" t="n">
        <v>0</v>
      </c>
      <c r="P59" s="2" t="n">
        <v>0</v>
      </c>
      <c r="Q59" s="2" t="n">
        <v>0</v>
      </c>
      <c r="R59" s="2" t="n">
        <v>0.21</v>
      </c>
      <c r="S59" s="2" t="n">
        <v>0</v>
      </c>
      <c r="T59" s="2" t="n">
        <v>0.21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1" t="s">
        <v>295</v>
      </c>
      <c r="AT59" s="1" t="s">
        <v>189</v>
      </c>
      <c r="AU59" s="1" t="s">
        <v>229</v>
      </c>
      <c r="AV59" s="1" t="s">
        <v>303</v>
      </c>
      <c r="AW59" s="1" t="s">
        <v>304</v>
      </c>
      <c r="AX59" s="6" t="s">
        <v>298</v>
      </c>
      <c r="AY59" s="1" t="s">
        <v>253</v>
      </c>
      <c r="AZ59" s="1" t="s">
        <v>75</v>
      </c>
      <c r="BB59" s="1" t="s">
        <v>261</v>
      </c>
      <c r="BC59" s="1" t="s">
        <v>78</v>
      </c>
      <c r="BD59" s="1" t="s">
        <v>254</v>
      </c>
      <c r="BE59" s="1" t="s">
        <v>80</v>
      </c>
      <c r="BF59" s="1" t="s">
        <v>81</v>
      </c>
      <c r="BG59" s="6" t="s">
        <v>82</v>
      </c>
      <c r="BH59" s="1" t="s">
        <v>83</v>
      </c>
      <c r="BI59" s="1" t="s">
        <v>84</v>
      </c>
      <c r="BJ59" s="1" t="s">
        <v>85</v>
      </c>
      <c r="BK59" s="6" t="s">
        <v>86</v>
      </c>
      <c r="BL59" s="1" t="s">
        <v>87</v>
      </c>
      <c r="BM59" s="1" t="s">
        <v>88</v>
      </c>
    </row>
    <row r="60" customFormat="false" ht="15" hidden="false" customHeight="true" outlineLevel="0" collapsed="false">
      <c r="A60" s="1" t="s">
        <v>65</v>
      </c>
      <c r="B60" s="1" t="s">
        <v>66</v>
      </c>
      <c r="D60" s="2" t="n">
        <v>0</v>
      </c>
      <c r="E60" s="2" t="n">
        <v>0</v>
      </c>
      <c r="F60" s="2" t="n">
        <v>4.75</v>
      </c>
      <c r="G60" s="2" t="n">
        <v>0</v>
      </c>
      <c r="H60" s="2" t="n">
        <v>0</v>
      </c>
      <c r="I60" s="2" t="n">
        <v>0</v>
      </c>
      <c r="J60" s="2" t="n">
        <v>1.845</v>
      </c>
      <c r="K60" s="1" t="s">
        <v>305</v>
      </c>
      <c r="L60" s="2" t="n">
        <v>2.39</v>
      </c>
      <c r="M60" s="2" t="n">
        <v>0</v>
      </c>
      <c r="N60" s="2" t="n">
        <v>1.845</v>
      </c>
      <c r="O60" s="2" t="n">
        <v>0</v>
      </c>
      <c r="P60" s="2" t="n">
        <v>0</v>
      </c>
      <c r="Q60" s="2" t="n">
        <v>0</v>
      </c>
      <c r="R60" s="2" t="n">
        <v>1.845</v>
      </c>
      <c r="S60" s="2" t="n">
        <v>0</v>
      </c>
      <c r="T60" s="2" t="n">
        <v>1.845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1" t="s">
        <v>295</v>
      </c>
      <c r="AT60" s="1" t="s">
        <v>189</v>
      </c>
      <c r="AU60" s="1" t="s">
        <v>229</v>
      </c>
      <c r="AV60" s="1" t="s">
        <v>306</v>
      </c>
      <c r="AW60" s="1" t="s">
        <v>307</v>
      </c>
      <c r="AX60" s="6" t="s">
        <v>298</v>
      </c>
      <c r="AY60" s="1" t="s">
        <v>253</v>
      </c>
      <c r="AZ60" s="1" t="s">
        <v>75</v>
      </c>
      <c r="BB60" s="1" t="s">
        <v>261</v>
      </c>
      <c r="BC60" s="1" t="s">
        <v>78</v>
      </c>
      <c r="BD60" s="1" t="s">
        <v>79</v>
      </c>
      <c r="BE60" s="1" t="s">
        <v>162</v>
      </c>
      <c r="BF60" s="1" t="s">
        <v>81</v>
      </c>
      <c r="BG60" s="6" t="s">
        <v>262</v>
      </c>
      <c r="BH60" s="1" t="s">
        <v>83</v>
      </c>
      <c r="BI60" s="1" t="s">
        <v>84</v>
      </c>
      <c r="BJ60" s="1" t="s">
        <v>85</v>
      </c>
      <c r="BK60" s="6" t="s">
        <v>86</v>
      </c>
      <c r="BL60" s="1" t="s">
        <v>87</v>
      </c>
      <c r="BM60" s="1" t="s">
        <v>88</v>
      </c>
    </row>
    <row r="61" customFormat="false" ht="15" hidden="false" customHeight="true" outlineLevel="0" collapsed="false">
      <c r="A61" s="1" t="s">
        <v>65</v>
      </c>
      <c r="B61" s="1" t="s">
        <v>66</v>
      </c>
      <c r="D61" s="2" t="n">
        <v>0</v>
      </c>
      <c r="E61" s="2" t="n">
        <v>0</v>
      </c>
      <c r="F61" s="2" t="n">
        <v>2</v>
      </c>
      <c r="G61" s="2" t="n">
        <v>0</v>
      </c>
      <c r="H61" s="2" t="n">
        <v>0</v>
      </c>
      <c r="I61" s="2" t="n">
        <v>0</v>
      </c>
      <c r="J61" s="2" t="n">
        <v>1.9874</v>
      </c>
      <c r="K61" s="1" t="s">
        <v>308</v>
      </c>
      <c r="L61" s="2" t="n">
        <v>2</v>
      </c>
      <c r="M61" s="2" t="n">
        <v>0</v>
      </c>
      <c r="N61" s="2" t="n">
        <v>1.9874</v>
      </c>
      <c r="O61" s="2" t="n">
        <v>0</v>
      </c>
      <c r="P61" s="2" t="n">
        <v>0</v>
      </c>
      <c r="Q61" s="2" t="n">
        <v>0</v>
      </c>
      <c r="R61" s="2" t="n">
        <v>1.9874</v>
      </c>
      <c r="S61" s="2" t="n">
        <v>0</v>
      </c>
      <c r="T61" s="2" t="n">
        <v>1.9874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S61" s="1" t="s">
        <v>295</v>
      </c>
      <c r="AT61" s="1" t="s">
        <v>222</v>
      </c>
      <c r="AU61" s="1" t="s">
        <v>223</v>
      </c>
      <c r="AV61" s="1" t="s">
        <v>309</v>
      </c>
      <c r="AW61" s="1" t="s">
        <v>310</v>
      </c>
      <c r="AX61" s="6" t="s">
        <v>298</v>
      </c>
      <c r="AY61" s="1" t="s">
        <v>253</v>
      </c>
      <c r="AZ61" s="1" t="s">
        <v>75</v>
      </c>
      <c r="BB61" s="1" t="s">
        <v>261</v>
      </c>
      <c r="BC61" s="1" t="s">
        <v>78</v>
      </c>
      <c r="BD61" s="1" t="s">
        <v>79</v>
      </c>
      <c r="BE61" s="1" t="s">
        <v>162</v>
      </c>
      <c r="BF61" s="1" t="s">
        <v>81</v>
      </c>
      <c r="BG61" s="6" t="s">
        <v>262</v>
      </c>
      <c r="BH61" s="1" t="s">
        <v>83</v>
      </c>
      <c r="BI61" s="1" t="s">
        <v>84</v>
      </c>
      <c r="BJ61" s="1" t="s">
        <v>85</v>
      </c>
      <c r="BK61" s="6" t="s">
        <v>86</v>
      </c>
      <c r="BL61" s="1" t="s">
        <v>87</v>
      </c>
      <c r="BM61" s="1" t="s">
        <v>88</v>
      </c>
    </row>
    <row r="62" customFormat="false" ht="15" hidden="false" customHeight="true" outlineLevel="0" collapsed="false">
      <c r="A62" s="1" t="s">
        <v>65</v>
      </c>
      <c r="B62" s="1" t="s">
        <v>66</v>
      </c>
      <c r="D62" s="2" t="n">
        <v>0</v>
      </c>
      <c r="E62" s="2" t="n">
        <v>0</v>
      </c>
      <c r="F62" s="2" t="n">
        <v>2.97</v>
      </c>
      <c r="G62" s="2" t="n">
        <v>0</v>
      </c>
      <c r="H62" s="2" t="n">
        <v>0</v>
      </c>
      <c r="I62" s="2" t="n">
        <v>0</v>
      </c>
      <c r="J62" s="2" t="n">
        <v>1.195</v>
      </c>
      <c r="K62" s="1" t="s">
        <v>311</v>
      </c>
      <c r="L62" s="2" t="n">
        <v>2.17</v>
      </c>
      <c r="M62" s="2" t="n">
        <v>0</v>
      </c>
      <c r="N62" s="2" t="n">
        <v>1.195</v>
      </c>
      <c r="O62" s="2" t="n">
        <v>0</v>
      </c>
      <c r="P62" s="2" t="n">
        <v>0</v>
      </c>
      <c r="Q62" s="2" t="n">
        <v>0</v>
      </c>
      <c r="R62" s="2" t="n">
        <v>1.195</v>
      </c>
      <c r="S62" s="2" t="n">
        <v>0</v>
      </c>
      <c r="T62" s="2" t="n">
        <v>1.195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1" t="s">
        <v>295</v>
      </c>
      <c r="AT62" s="1" t="s">
        <v>189</v>
      </c>
      <c r="AU62" s="1" t="s">
        <v>209</v>
      </c>
      <c r="AV62" s="1" t="s">
        <v>312</v>
      </c>
      <c r="AW62" s="1" t="s">
        <v>313</v>
      </c>
      <c r="AX62" s="6" t="s">
        <v>298</v>
      </c>
      <c r="AY62" s="1" t="s">
        <v>253</v>
      </c>
      <c r="AZ62" s="1" t="s">
        <v>75</v>
      </c>
      <c r="BB62" s="1" t="s">
        <v>261</v>
      </c>
      <c r="BC62" s="1" t="s">
        <v>78</v>
      </c>
      <c r="BD62" s="1" t="s">
        <v>79</v>
      </c>
      <c r="BE62" s="1" t="s">
        <v>162</v>
      </c>
      <c r="BF62" s="1" t="s">
        <v>81</v>
      </c>
      <c r="BG62" s="6" t="s">
        <v>262</v>
      </c>
      <c r="BH62" s="1" t="s">
        <v>83</v>
      </c>
      <c r="BI62" s="1" t="s">
        <v>84</v>
      </c>
      <c r="BJ62" s="1" t="s">
        <v>85</v>
      </c>
      <c r="BK62" s="6" t="s">
        <v>86</v>
      </c>
      <c r="BL62" s="1" t="s">
        <v>87</v>
      </c>
      <c r="BM62" s="1" t="s">
        <v>88</v>
      </c>
    </row>
    <row r="63" customFormat="false" ht="15" hidden="false" customHeight="true" outlineLevel="0" collapsed="false">
      <c r="A63" s="1" t="s">
        <v>65</v>
      </c>
      <c r="B63" s="1" t="s">
        <v>66</v>
      </c>
      <c r="D63" s="2" t="n">
        <v>6</v>
      </c>
      <c r="E63" s="2" t="n">
        <v>0</v>
      </c>
      <c r="F63" s="2" t="n">
        <v>6</v>
      </c>
      <c r="G63" s="2" t="n">
        <v>0</v>
      </c>
      <c r="H63" s="2" t="n">
        <v>0</v>
      </c>
      <c r="I63" s="2" t="n">
        <v>0</v>
      </c>
      <c r="J63" s="2" t="n">
        <v>0</v>
      </c>
      <c r="K63" s="1" t="s">
        <v>245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1" t="s">
        <v>68</v>
      </c>
      <c r="AT63" s="1" t="s">
        <v>189</v>
      </c>
      <c r="AU63" s="1" t="s">
        <v>190</v>
      </c>
      <c r="AV63" s="1" t="s">
        <v>314</v>
      </c>
      <c r="AW63" s="1" t="s">
        <v>315</v>
      </c>
      <c r="AX63" s="6" t="s">
        <v>316</v>
      </c>
      <c r="AY63" s="1" t="s">
        <v>253</v>
      </c>
      <c r="AZ63" s="1" t="s">
        <v>75</v>
      </c>
      <c r="BB63" s="1" t="s">
        <v>261</v>
      </c>
      <c r="BC63" s="1" t="s">
        <v>78</v>
      </c>
      <c r="BD63" s="1" t="s">
        <v>254</v>
      </c>
      <c r="BE63" s="1" t="s">
        <v>80</v>
      </c>
      <c r="BF63" s="1" t="s">
        <v>81</v>
      </c>
      <c r="BG63" s="6" t="s">
        <v>82</v>
      </c>
      <c r="BH63" s="1" t="s">
        <v>83</v>
      </c>
      <c r="BI63" s="1" t="s">
        <v>84</v>
      </c>
      <c r="BJ63" s="1" t="s">
        <v>85</v>
      </c>
      <c r="BK63" s="6" t="s">
        <v>86</v>
      </c>
      <c r="BL63" s="1" t="s">
        <v>87</v>
      </c>
      <c r="BM63" s="1" t="s">
        <v>88</v>
      </c>
    </row>
    <row r="64" customFormat="false" ht="15" hidden="false" customHeight="true" outlineLevel="0" collapsed="false">
      <c r="A64" s="1" t="s">
        <v>65</v>
      </c>
      <c r="B64" s="1" t="s">
        <v>66</v>
      </c>
      <c r="D64" s="2" t="n">
        <v>0</v>
      </c>
      <c r="E64" s="2" t="n">
        <v>0</v>
      </c>
      <c r="F64" s="2" t="n">
        <v>6</v>
      </c>
      <c r="G64" s="2" t="n">
        <v>0</v>
      </c>
      <c r="H64" s="2" t="n">
        <v>0</v>
      </c>
      <c r="I64" s="2" t="n">
        <v>0</v>
      </c>
      <c r="J64" s="2" t="n">
        <v>5.999988</v>
      </c>
      <c r="K64" s="1" t="s">
        <v>67</v>
      </c>
      <c r="L64" s="2" t="n">
        <v>6</v>
      </c>
      <c r="M64" s="2" t="n">
        <v>0</v>
      </c>
      <c r="N64" s="2" t="n">
        <v>5.999988</v>
      </c>
      <c r="O64" s="2" t="n">
        <v>0</v>
      </c>
      <c r="P64" s="2" t="n">
        <v>0</v>
      </c>
      <c r="Q64" s="2" t="n">
        <v>0</v>
      </c>
      <c r="R64" s="2" t="n">
        <v>5.999988</v>
      </c>
      <c r="S64" s="2" t="n">
        <v>0</v>
      </c>
      <c r="T64" s="2" t="n">
        <v>5.999988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1" t="s">
        <v>68</v>
      </c>
      <c r="AT64" s="1" t="s">
        <v>189</v>
      </c>
      <c r="AU64" s="1" t="s">
        <v>190</v>
      </c>
      <c r="AV64" s="1" t="s">
        <v>317</v>
      </c>
      <c r="AW64" s="1" t="s">
        <v>318</v>
      </c>
      <c r="AX64" s="6" t="s">
        <v>316</v>
      </c>
      <c r="AY64" s="1" t="s">
        <v>253</v>
      </c>
      <c r="AZ64" s="1" t="s">
        <v>75</v>
      </c>
      <c r="BA64" s="1" t="s">
        <v>319</v>
      </c>
      <c r="BB64" s="1" t="s">
        <v>261</v>
      </c>
      <c r="BC64" s="1" t="s">
        <v>78</v>
      </c>
      <c r="BD64" s="1" t="s">
        <v>79</v>
      </c>
      <c r="BE64" s="1" t="s">
        <v>162</v>
      </c>
      <c r="BF64" s="1" t="s">
        <v>81</v>
      </c>
      <c r="BG64" s="6" t="s">
        <v>262</v>
      </c>
      <c r="BH64" s="1" t="s">
        <v>83</v>
      </c>
      <c r="BI64" s="1" t="s">
        <v>84</v>
      </c>
      <c r="BJ64" s="1" t="s">
        <v>85</v>
      </c>
      <c r="BK64" s="6" t="s">
        <v>86</v>
      </c>
      <c r="BL64" s="1" t="s">
        <v>87</v>
      </c>
      <c r="BM64" s="1" t="s">
        <v>88</v>
      </c>
    </row>
    <row r="65" customFormat="false" ht="15" hidden="false" customHeight="true" outlineLevel="0" collapsed="false">
      <c r="F65" s="2" t="n">
        <f aca="false">SUM(F46:F64)</f>
        <v>150.235</v>
      </c>
      <c r="J65" s="2" t="n">
        <f aca="false">SUM(J46:J64)</f>
        <v>97.258388</v>
      </c>
    </row>
    <row r="68" customFormat="false" ht="15" hidden="false" customHeight="true" outlineLevel="0" collapsed="false">
      <c r="F68" s="2" t="n">
        <f aca="false">F26++F43+F65</f>
        <v>570.945642</v>
      </c>
      <c r="J68" s="2" t="n">
        <f aca="false">J26+J43+J65</f>
        <v>515.313492</v>
      </c>
    </row>
  </sheetData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AX65" activeCellId="0" sqref="AX65"/>
    </sheetView>
  </sheetViews>
  <sheetFormatPr defaultColWidth="9.9921875" defaultRowHeight="15" zeroHeight="false" outlineLevelRow="0" outlineLevelCol="0"/>
  <cols>
    <col collapsed="false" customWidth="false" hidden="true" outlineLevel="0" max="1" min="1" style="1" width="9.99"/>
    <col collapsed="false" customWidth="true" hidden="false" outlineLevel="0" max="2" min="2" style="1" width="62.32"/>
    <col collapsed="false" customWidth="false" hidden="true" outlineLevel="0" max="3" min="3" style="1" width="9.99"/>
    <col collapsed="false" customWidth="false" hidden="false" outlineLevel="0" max="4" min="4" style="2" width="9.99"/>
    <col collapsed="false" customWidth="false" hidden="true" outlineLevel="0" max="5" min="5" style="2" width="9.99"/>
    <col collapsed="false" customWidth="false" hidden="false" outlineLevel="0" max="6" min="6" style="2" width="9.99"/>
    <col collapsed="false" customWidth="false" hidden="true" outlineLevel="0" max="9" min="7" style="2" width="9.99"/>
    <col collapsed="false" customWidth="false" hidden="false" outlineLevel="0" max="10" min="10" style="2" width="9.99"/>
    <col collapsed="false" customWidth="false" hidden="false" outlineLevel="0" max="11" min="11" style="1" width="9.99"/>
    <col collapsed="false" customWidth="false" hidden="true" outlineLevel="0" max="44" min="12" style="2" width="9.99"/>
    <col collapsed="false" customWidth="false" hidden="true" outlineLevel="0" max="49" min="45" style="1" width="9.99"/>
    <col collapsed="false" customWidth="true" hidden="false" outlineLevel="0" max="50" min="50" style="1" width="47.15"/>
    <col collapsed="false" customWidth="true" hidden="false" outlineLevel="0" max="51" min="51" style="1" width="43.15"/>
    <col collapsed="false" customWidth="true" hidden="false" outlineLevel="0" max="52" min="52" style="1" width="27.99"/>
    <col collapsed="false" customWidth="true" hidden="false" outlineLevel="0" max="53" min="53" style="1" width="64.65"/>
    <col collapsed="false" customWidth="false" hidden="false" outlineLevel="0" max="54" min="54" style="1" width="9.99"/>
    <col collapsed="false" customWidth="false" hidden="true" outlineLevel="0" max="57" min="55" style="1" width="9.99"/>
    <col collapsed="false" customWidth="true" hidden="false" outlineLevel="0" max="58" min="58" style="1" width="18.15"/>
    <col collapsed="false" customWidth="false" hidden="false" outlineLevel="0" max="59" min="59" style="1" width="9.99"/>
    <col collapsed="false" customWidth="false" hidden="true" outlineLevel="0" max="65" min="60" style="1" width="9.99"/>
    <col collapsed="false" customWidth="false" hidden="false" outlineLevel="0" max="257" min="66" style="3" width="9.99"/>
  </cols>
  <sheetData>
    <row r="1" s="5" customFormat="true" ht="1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</row>
    <row r="2" customFormat="false" ht="15" hidden="false" customHeight="true" outlineLevel="0" collapsed="false">
      <c r="A2" s="1" t="s">
        <v>65</v>
      </c>
      <c r="B2" s="1" t="s">
        <v>66</v>
      </c>
      <c r="D2" s="2" t="n">
        <v>1.969854</v>
      </c>
      <c r="E2" s="2" t="n">
        <v>0</v>
      </c>
      <c r="F2" s="2" t="n">
        <v>1.969854</v>
      </c>
      <c r="G2" s="2" t="n">
        <v>0</v>
      </c>
      <c r="H2" s="2" t="n">
        <v>0</v>
      </c>
      <c r="I2" s="2" t="n">
        <v>0</v>
      </c>
      <c r="J2" s="2" t="n">
        <v>1.969854</v>
      </c>
      <c r="K2" s="1" t="s">
        <v>67</v>
      </c>
      <c r="L2" s="2" t="n">
        <v>1.969854</v>
      </c>
      <c r="M2" s="2" t="n">
        <v>0</v>
      </c>
      <c r="N2" s="2" t="n">
        <v>1.969854</v>
      </c>
      <c r="O2" s="2" t="n">
        <v>0</v>
      </c>
      <c r="P2" s="2" t="n">
        <v>0</v>
      </c>
      <c r="Q2" s="2" t="n">
        <v>0</v>
      </c>
      <c r="R2" s="2" t="n">
        <v>1.969854</v>
      </c>
      <c r="S2" s="2" t="n">
        <v>0</v>
      </c>
      <c r="T2" s="2" t="n">
        <v>1.969854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0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1" t="s">
        <v>68</v>
      </c>
      <c r="AT2" s="1" t="s">
        <v>69</v>
      </c>
      <c r="AU2" s="1" t="s">
        <v>70</v>
      </c>
      <c r="AV2" s="1" t="s">
        <v>71</v>
      </c>
      <c r="AW2" s="1" t="s">
        <v>72</v>
      </c>
      <c r="AX2" s="6" t="s">
        <v>73</v>
      </c>
      <c r="AY2" s="1" t="s">
        <v>74</v>
      </c>
      <c r="AZ2" s="1" t="s">
        <v>75</v>
      </c>
      <c r="BA2" s="1" t="s">
        <v>76</v>
      </c>
      <c r="BB2" s="1" t="s">
        <v>77</v>
      </c>
      <c r="BC2" s="1" t="s">
        <v>78</v>
      </c>
      <c r="BD2" s="1" t="s">
        <v>79</v>
      </c>
      <c r="BE2" s="1" t="s">
        <v>80</v>
      </c>
      <c r="BF2" s="1" t="s">
        <v>81</v>
      </c>
      <c r="BG2" s="6" t="s">
        <v>82</v>
      </c>
      <c r="BH2" s="1" t="s">
        <v>83</v>
      </c>
      <c r="BI2" s="1" t="s">
        <v>84</v>
      </c>
      <c r="BJ2" s="1" t="s">
        <v>85</v>
      </c>
      <c r="BK2" s="6" t="s">
        <v>86</v>
      </c>
      <c r="BL2" s="1" t="s">
        <v>87</v>
      </c>
      <c r="BM2" s="1" t="s">
        <v>88</v>
      </c>
    </row>
    <row r="3" customFormat="false" ht="15" hidden="false" customHeight="true" outlineLevel="0" collapsed="false">
      <c r="A3" s="1" t="s">
        <v>65</v>
      </c>
      <c r="B3" s="1" t="s">
        <v>66</v>
      </c>
      <c r="D3" s="2" t="n">
        <v>48.550746</v>
      </c>
      <c r="E3" s="2" t="n">
        <v>0</v>
      </c>
      <c r="F3" s="2" t="n">
        <v>37.644977</v>
      </c>
      <c r="G3" s="2" t="n">
        <v>0</v>
      </c>
      <c r="H3" s="2" t="n">
        <v>0</v>
      </c>
      <c r="I3" s="2" t="n">
        <v>0</v>
      </c>
      <c r="J3" s="2" t="n">
        <v>37.644977</v>
      </c>
      <c r="K3" s="1" t="s">
        <v>67</v>
      </c>
      <c r="L3" s="2" t="n">
        <v>37.644977</v>
      </c>
      <c r="M3" s="2" t="n">
        <v>0</v>
      </c>
      <c r="N3" s="2" t="n">
        <v>37.644977</v>
      </c>
      <c r="O3" s="2" t="n">
        <v>0</v>
      </c>
      <c r="P3" s="2" t="n">
        <v>0</v>
      </c>
      <c r="Q3" s="2" t="n">
        <v>0</v>
      </c>
      <c r="R3" s="2" t="n">
        <v>37.644977</v>
      </c>
      <c r="S3" s="2" t="n">
        <v>0</v>
      </c>
      <c r="T3" s="2" t="n">
        <v>37.644977</v>
      </c>
      <c r="U3" s="2" t="n">
        <v>0</v>
      </c>
      <c r="V3" s="2" t="n">
        <v>0</v>
      </c>
      <c r="W3" s="2" t="n">
        <v>0</v>
      </c>
      <c r="X3" s="2" t="n">
        <v>0</v>
      </c>
      <c r="Y3" s="2" t="n">
        <v>0</v>
      </c>
      <c r="Z3" s="2" t="n">
        <v>0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F3" s="2" t="n">
        <v>0</v>
      </c>
      <c r="AG3" s="2" t="n">
        <v>0</v>
      </c>
      <c r="AH3" s="2" t="n">
        <v>0</v>
      </c>
      <c r="AI3" s="2" t="n">
        <v>0</v>
      </c>
      <c r="AJ3" s="2" t="n">
        <v>0</v>
      </c>
      <c r="AK3" s="2" t="n">
        <v>0</v>
      </c>
      <c r="AL3" s="2" t="n">
        <v>0</v>
      </c>
      <c r="AM3" s="2" t="n">
        <v>0</v>
      </c>
      <c r="AN3" s="2" t="n">
        <v>0</v>
      </c>
      <c r="AO3" s="2" t="n">
        <v>0</v>
      </c>
      <c r="AP3" s="2" t="n">
        <v>0</v>
      </c>
      <c r="AQ3" s="2" t="n">
        <v>0</v>
      </c>
      <c r="AR3" s="2" t="n">
        <v>0</v>
      </c>
      <c r="AS3" s="1" t="s">
        <v>68</v>
      </c>
      <c r="AT3" s="1" t="s">
        <v>89</v>
      </c>
      <c r="AU3" s="1" t="s">
        <v>90</v>
      </c>
      <c r="AV3" s="1" t="s">
        <v>91</v>
      </c>
      <c r="AW3" s="1" t="s">
        <v>92</v>
      </c>
      <c r="AX3" s="6" t="s">
        <v>73</v>
      </c>
      <c r="AY3" s="1" t="s">
        <v>74</v>
      </c>
      <c r="AZ3" s="1" t="s">
        <v>75</v>
      </c>
      <c r="BA3" s="1" t="s">
        <v>93</v>
      </c>
      <c r="BB3" s="1" t="s">
        <v>77</v>
      </c>
      <c r="BC3" s="1" t="s">
        <v>78</v>
      </c>
      <c r="BD3" s="1" t="s">
        <v>79</v>
      </c>
      <c r="BE3" s="1" t="s">
        <v>80</v>
      </c>
      <c r="BF3" s="1" t="s">
        <v>81</v>
      </c>
      <c r="BG3" s="6" t="s">
        <v>82</v>
      </c>
      <c r="BH3" s="1" t="s">
        <v>83</v>
      </c>
      <c r="BI3" s="1" t="s">
        <v>84</v>
      </c>
      <c r="BJ3" s="1" t="s">
        <v>85</v>
      </c>
      <c r="BK3" s="6" t="s">
        <v>86</v>
      </c>
      <c r="BL3" s="1" t="s">
        <v>87</v>
      </c>
      <c r="BM3" s="1" t="s">
        <v>88</v>
      </c>
    </row>
    <row r="4" customFormat="false" ht="15" hidden="false" customHeight="true" outlineLevel="0" collapsed="false">
      <c r="A4" s="1" t="s">
        <v>65</v>
      </c>
      <c r="B4" s="1" t="s">
        <v>66</v>
      </c>
      <c r="D4" s="2" t="n">
        <v>17.693844</v>
      </c>
      <c r="E4" s="2" t="n">
        <v>0</v>
      </c>
      <c r="F4" s="2" t="n">
        <v>17.693844</v>
      </c>
      <c r="G4" s="2" t="n">
        <v>0</v>
      </c>
      <c r="H4" s="2" t="n">
        <v>0</v>
      </c>
      <c r="I4" s="2" t="n">
        <v>0</v>
      </c>
      <c r="J4" s="2" t="n">
        <v>17.693844</v>
      </c>
      <c r="K4" s="1" t="s">
        <v>67</v>
      </c>
      <c r="L4" s="2" t="n">
        <v>17.693844</v>
      </c>
      <c r="M4" s="2" t="n">
        <v>0</v>
      </c>
      <c r="N4" s="2" t="n">
        <v>17.693844</v>
      </c>
      <c r="O4" s="2" t="n">
        <v>0</v>
      </c>
      <c r="P4" s="2" t="n">
        <v>0</v>
      </c>
      <c r="Q4" s="2" t="n">
        <v>0</v>
      </c>
      <c r="R4" s="2" t="n">
        <v>17.693844</v>
      </c>
      <c r="S4" s="2" t="n">
        <v>0</v>
      </c>
      <c r="T4" s="2" t="n">
        <v>17.693844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H4" s="2" t="n">
        <v>0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0</v>
      </c>
      <c r="AN4" s="2" t="n">
        <v>0</v>
      </c>
      <c r="AO4" s="2" t="n">
        <v>0</v>
      </c>
      <c r="AP4" s="2" t="n">
        <v>0</v>
      </c>
      <c r="AQ4" s="2" t="n">
        <v>0</v>
      </c>
      <c r="AR4" s="2" t="n">
        <v>0</v>
      </c>
      <c r="AS4" s="1" t="s">
        <v>68</v>
      </c>
      <c r="AT4" s="1" t="s">
        <v>69</v>
      </c>
      <c r="AU4" s="1" t="s">
        <v>70</v>
      </c>
      <c r="AV4" s="1" t="s">
        <v>94</v>
      </c>
      <c r="AW4" s="1" t="s">
        <v>95</v>
      </c>
      <c r="AX4" s="6" t="s">
        <v>73</v>
      </c>
      <c r="AY4" s="1" t="s">
        <v>74</v>
      </c>
      <c r="AZ4" s="1" t="s">
        <v>75</v>
      </c>
      <c r="BA4" s="1" t="s">
        <v>96</v>
      </c>
      <c r="BB4" s="1" t="s">
        <v>77</v>
      </c>
      <c r="BC4" s="1" t="s">
        <v>78</v>
      </c>
      <c r="BD4" s="1" t="s">
        <v>79</v>
      </c>
      <c r="BE4" s="1" t="s">
        <v>80</v>
      </c>
      <c r="BF4" s="1" t="s">
        <v>81</v>
      </c>
      <c r="BG4" s="6" t="s">
        <v>82</v>
      </c>
      <c r="BH4" s="1" t="s">
        <v>83</v>
      </c>
      <c r="BI4" s="1" t="s">
        <v>84</v>
      </c>
      <c r="BJ4" s="1" t="s">
        <v>85</v>
      </c>
      <c r="BK4" s="6" t="s">
        <v>86</v>
      </c>
      <c r="BL4" s="1" t="s">
        <v>87</v>
      </c>
      <c r="BM4" s="1" t="s">
        <v>88</v>
      </c>
    </row>
    <row r="5" customFormat="false" ht="15" hidden="false" customHeight="true" outlineLevel="0" collapsed="false">
      <c r="A5" s="1" t="s">
        <v>65</v>
      </c>
      <c r="B5" s="1" t="s">
        <v>66</v>
      </c>
      <c r="D5" s="2" t="n">
        <v>14.281442</v>
      </c>
      <c r="E5" s="2" t="n">
        <v>0</v>
      </c>
      <c r="F5" s="2" t="n">
        <v>14.281442</v>
      </c>
      <c r="G5" s="2" t="n">
        <v>0</v>
      </c>
      <c r="H5" s="2" t="n">
        <v>0</v>
      </c>
      <c r="I5" s="2" t="n">
        <v>0</v>
      </c>
      <c r="J5" s="2" t="n">
        <v>14.281442</v>
      </c>
      <c r="K5" s="1" t="s">
        <v>67</v>
      </c>
      <c r="L5" s="2" t="n">
        <v>14.281442</v>
      </c>
      <c r="M5" s="2" t="n">
        <v>0</v>
      </c>
      <c r="N5" s="2" t="n">
        <v>14.281442</v>
      </c>
      <c r="O5" s="2" t="n">
        <v>0</v>
      </c>
      <c r="P5" s="2" t="n">
        <v>0</v>
      </c>
      <c r="Q5" s="2" t="n">
        <v>0</v>
      </c>
      <c r="R5" s="2" t="n">
        <v>14.281442</v>
      </c>
      <c r="S5" s="2" t="n">
        <v>0</v>
      </c>
      <c r="T5" s="2" t="n">
        <v>14.281442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0</v>
      </c>
      <c r="AQ5" s="2" t="n">
        <v>0</v>
      </c>
      <c r="AR5" s="2" t="n">
        <v>0</v>
      </c>
      <c r="AS5" s="1" t="s">
        <v>68</v>
      </c>
      <c r="AT5" s="1" t="s">
        <v>69</v>
      </c>
      <c r="AU5" s="1" t="s">
        <v>97</v>
      </c>
      <c r="AV5" s="1" t="s">
        <v>98</v>
      </c>
      <c r="AW5" s="1" t="s">
        <v>99</v>
      </c>
      <c r="AX5" s="6" t="s">
        <v>73</v>
      </c>
      <c r="AY5" s="1" t="s">
        <v>74</v>
      </c>
      <c r="AZ5" s="1" t="s">
        <v>75</v>
      </c>
      <c r="BA5" s="1" t="s">
        <v>100</v>
      </c>
      <c r="BB5" s="1" t="s">
        <v>77</v>
      </c>
      <c r="BC5" s="1" t="s">
        <v>78</v>
      </c>
      <c r="BD5" s="1" t="s">
        <v>79</v>
      </c>
      <c r="BE5" s="1" t="s">
        <v>80</v>
      </c>
      <c r="BF5" s="1" t="s">
        <v>81</v>
      </c>
      <c r="BG5" s="6" t="s">
        <v>82</v>
      </c>
      <c r="BH5" s="1" t="s">
        <v>83</v>
      </c>
      <c r="BI5" s="1" t="s">
        <v>84</v>
      </c>
      <c r="BJ5" s="1" t="s">
        <v>85</v>
      </c>
      <c r="BK5" s="6" t="s">
        <v>86</v>
      </c>
      <c r="BL5" s="1" t="s">
        <v>87</v>
      </c>
      <c r="BM5" s="1" t="s">
        <v>88</v>
      </c>
    </row>
    <row r="6" customFormat="false" ht="15" hidden="false" customHeight="true" outlineLevel="0" collapsed="false">
      <c r="A6" s="1" t="s">
        <v>65</v>
      </c>
      <c r="B6" s="1" t="s">
        <v>66</v>
      </c>
      <c r="D6" s="2" t="n">
        <v>16.8912</v>
      </c>
      <c r="E6" s="2" t="n">
        <v>0</v>
      </c>
      <c r="F6" s="2" t="n">
        <v>10.277058</v>
      </c>
      <c r="G6" s="2" t="n">
        <v>0</v>
      </c>
      <c r="H6" s="2" t="n">
        <v>0</v>
      </c>
      <c r="I6" s="2" t="n">
        <v>0</v>
      </c>
      <c r="J6" s="2" t="n">
        <v>10.277058</v>
      </c>
      <c r="K6" s="1" t="s">
        <v>67</v>
      </c>
      <c r="L6" s="2" t="n">
        <v>10.277058</v>
      </c>
      <c r="M6" s="2" t="n">
        <v>0</v>
      </c>
      <c r="N6" s="2" t="n">
        <v>10.277058</v>
      </c>
      <c r="O6" s="2" t="n">
        <v>0</v>
      </c>
      <c r="P6" s="2" t="n">
        <v>0</v>
      </c>
      <c r="Q6" s="2" t="n">
        <v>0</v>
      </c>
      <c r="R6" s="2" t="n">
        <v>10.277058</v>
      </c>
      <c r="S6" s="2" t="n">
        <v>0</v>
      </c>
      <c r="T6" s="2" t="n">
        <v>10.277058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1" t="s">
        <v>68</v>
      </c>
      <c r="AT6" s="1" t="s">
        <v>89</v>
      </c>
      <c r="AU6" s="1" t="s">
        <v>101</v>
      </c>
      <c r="AV6" s="1" t="s">
        <v>102</v>
      </c>
      <c r="AW6" s="1" t="s">
        <v>103</v>
      </c>
      <c r="AX6" s="6" t="s">
        <v>73</v>
      </c>
      <c r="AY6" s="1" t="s">
        <v>74</v>
      </c>
      <c r="AZ6" s="1" t="s">
        <v>75</v>
      </c>
      <c r="BA6" s="1" t="s">
        <v>104</v>
      </c>
      <c r="BB6" s="1" t="s">
        <v>105</v>
      </c>
      <c r="BC6" s="1" t="s">
        <v>78</v>
      </c>
      <c r="BD6" s="1" t="s">
        <v>79</v>
      </c>
      <c r="BE6" s="1" t="s">
        <v>80</v>
      </c>
      <c r="BF6" s="1" t="s">
        <v>81</v>
      </c>
      <c r="BG6" s="6" t="s">
        <v>82</v>
      </c>
      <c r="BH6" s="1" t="s">
        <v>83</v>
      </c>
      <c r="BI6" s="1" t="s">
        <v>84</v>
      </c>
      <c r="BJ6" s="1" t="s">
        <v>85</v>
      </c>
      <c r="BK6" s="6" t="s">
        <v>86</v>
      </c>
      <c r="BL6" s="1" t="s">
        <v>87</v>
      </c>
      <c r="BM6" s="1" t="s">
        <v>88</v>
      </c>
    </row>
    <row r="7" customFormat="false" ht="15" hidden="false" customHeight="true" outlineLevel="0" collapsed="false">
      <c r="A7" s="1" t="s">
        <v>65</v>
      </c>
      <c r="B7" s="1" t="s">
        <v>66</v>
      </c>
      <c r="D7" s="2" t="n">
        <v>76.780812</v>
      </c>
      <c r="E7" s="2" t="n">
        <v>0</v>
      </c>
      <c r="F7" s="2" t="n">
        <v>76.295415</v>
      </c>
      <c r="G7" s="2" t="n">
        <v>0</v>
      </c>
      <c r="H7" s="2" t="n">
        <v>0</v>
      </c>
      <c r="I7" s="2" t="n">
        <v>0</v>
      </c>
      <c r="J7" s="2" t="n">
        <v>76.295415</v>
      </c>
      <c r="K7" s="1" t="s">
        <v>67</v>
      </c>
      <c r="L7" s="2" t="n">
        <v>76.295415</v>
      </c>
      <c r="M7" s="2" t="n">
        <v>0</v>
      </c>
      <c r="N7" s="2" t="n">
        <v>76.295415</v>
      </c>
      <c r="O7" s="2" t="n">
        <v>0</v>
      </c>
      <c r="P7" s="2" t="n">
        <v>0</v>
      </c>
      <c r="Q7" s="2" t="n">
        <v>0</v>
      </c>
      <c r="R7" s="2" t="n">
        <v>76.295415</v>
      </c>
      <c r="S7" s="2" t="n">
        <v>0</v>
      </c>
      <c r="T7" s="2" t="n">
        <v>76.295415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1" t="s">
        <v>68</v>
      </c>
      <c r="AT7" s="1" t="s">
        <v>89</v>
      </c>
      <c r="AU7" s="1" t="s">
        <v>90</v>
      </c>
      <c r="AV7" s="1" t="s">
        <v>106</v>
      </c>
      <c r="AW7" s="1" t="s">
        <v>107</v>
      </c>
      <c r="AX7" s="6" t="s">
        <v>73</v>
      </c>
      <c r="AY7" s="1" t="s">
        <v>74</v>
      </c>
      <c r="AZ7" s="1" t="s">
        <v>75</v>
      </c>
      <c r="BA7" s="1" t="s">
        <v>108</v>
      </c>
      <c r="BB7" s="1" t="s">
        <v>105</v>
      </c>
      <c r="BC7" s="1" t="s">
        <v>78</v>
      </c>
      <c r="BD7" s="1" t="s">
        <v>79</v>
      </c>
      <c r="BE7" s="1" t="s">
        <v>80</v>
      </c>
      <c r="BF7" s="1" t="s">
        <v>81</v>
      </c>
      <c r="BG7" s="6" t="s">
        <v>82</v>
      </c>
      <c r="BH7" s="1" t="s">
        <v>83</v>
      </c>
      <c r="BI7" s="1" t="s">
        <v>84</v>
      </c>
      <c r="BJ7" s="1" t="s">
        <v>85</v>
      </c>
      <c r="BK7" s="6" t="s">
        <v>86</v>
      </c>
      <c r="BL7" s="1" t="s">
        <v>87</v>
      </c>
      <c r="BM7" s="1" t="s">
        <v>88</v>
      </c>
    </row>
    <row r="8" customFormat="false" ht="15" hidden="false" customHeight="true" outlineLevel="0" collapsed="false">
      <c r="A8" s="1" t="s">
        <v>65</v>
      </c>
      <c r="B8" s="1" t="s">
        <v>66</v>
      </c>
      <c r="D8" s="2" t="n">
        <v>10.0098</v>
      </c>
      <c r="E8" s="2" t="n">
        <v>0</v>
      </c>
      <c r="F8" s="2" t="n">
        <v>10.0098</v>
      </c>
      <c r="G8" s="2" t="n">
        <v>0</v>
      </c>
      <c r="H8" s="2" t="n">
        <v>0</v>
      </c>
      <c r="I8" s="2" t="n">
        <v>0</v>
      </c>
      <c r="J8" s="2" t="n">
        <v>10.0098</v>
      </c>
      <c r="K8" s="1" t="s">
        <v>67</v>
      </c>
      <c r="L8" s="2" t="n">
        <v>10.0098</v>
      </c>
      <c r="M8" s="2" t="n">
        <v>0</v>
      </c>
      <c r="N8" s="2" t="n">
        <v>10.0098</v>
      </c>
      <c r="O8" s="2" t="n">
        <v>0</v>
      </c>
      <c r="P8" s="2" t="n">
        <v>0</v>
      </c>
      <c r="Q8" s="2" t="n">
        <v>0</v>
      </c>
      <c r="R8" s="2" t="n">
        <v>10.0098</v>
      </c>
      <c r="S8" s="2" t="n">
        <v>0</v>
      </c>
      <c r="T8" s="2" t="n">
        <v>10.0098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1" t="s">
        <v>68</v>
      </c>
      <c r="AT8" s="1" t="s">
        <v>89</v>
      </c>
      <c r="AU8" s="1" t="s">
        <v>101</v>
      </c>
      <c r="AV8" s="1" t="s">
        <v>109</v>
      </c>
      <c r="AW8" s="1" t="s">
        <v>110</v>
      </c>
      <c r="AX8" s="6" t="s">
        <v>73</v>
      </c>
      <c r="AY8" s="1" t="s">
        <v>74</v>
      </c>
      <c r="AZ8" s="1" t="s">
        <v>75</v>
      </c>
      <c r="BA8" s="1" t="s">
        <v>111</v>
      </c>
      <c r="BB8" s="1" t="s">
        <v>77</v>
      </c>
      <c r="BC8" s="1" t="s">
        <v>78</v>
      </c>
      <c r="BD8" s="1" t="s">
        <v>79</v>
      </c>
      <c r="BE8" s="1" t="s">
        <v>80</v>
      </c>
      <c r="BF8" s="1" t="s">
        <v>81</v>
      </c>
      <c r="BG8" s="6" t="s">
        <v>82</v>
      </c>
      <c r="BH8" s="1" t="s">
        <v>83</v>
      </c>
      <c r="BI8" s="1" t="s">
        <v>84</v>
      </c>
      <c r="BJ8" s="1" t="s">
        <v>85</v>
      </c>
      <c r="BK8" s="6" t="s">
        <v>86</v>
      </c>
      <c r="BL8" s="1" t="s">
        <v>87</v>
      </c>
      <c r="BM8" s="1" t="s">
        <v>88</v>
      </c>
    </row>
    <row r="9" customFormat="false" ht="15" hidden="false" customHeight="true" outlineLevel="0" collapsed="false">
      <c r="A9" s="1" t="s">
        <v>65</v>
      </c>
      <c r="B9" s="1" t="s">
        <v>66</v>
      </c>
      <c r="D9" s="2" t="n">
        <v>34.220256</v>
      </c>
      <c r="E9" s="2" t="n">
        <v>0</v>
      </c>
      <c r="F9" s="2" t="n">
        <v>34.220256</v>
      </c>
      <c r="G9" s="2" t="n">
        <v>0</v>
      </c>
      <c r="H9" s="2" t="n">
        <v>0</v>
      </c>
      <c r="I9" s="2" t="n">
        <v>0</v>
      </c>
      <c r="J9" s="2" t="n">
        <v>34.220256</v>
      </c>
      <c r="K9" s="1" t="s">
        <v>67</v>
      </c>
      <c r="L9" s="2" t="n">
        <v>34.220256</v>
      </c>
      <c r="M9" s="2" t="n">
        <v>0</v>
      </c>
      <c r="N9" s="2" t="n">
        <v>34.220256</v>
      </c>
      <c r="O9" s="2" t="n">
        <v>0</v>
      </c>
      <c r="P9" s="2" t="n">
        <v>0</v>
      </c>
      <c r="Q9" s="2" t="n">
        <v>0</v>
      </c>
      <c r="R9" s="2" t="n">
        <v>34.220256</v>
      </c>
      <c r="S9" s="2" t="n">
        <v>0</v>
      </c>
      <c r="T9" s="2" t="n">
        <v>34.220256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1" t="s">
        <v>68</v>
      </c>
      <c r="AT9" s="1" t="s">
        <v>69</v>
      </c>
      <c r="AU9" s="1" t="s">
        <v>112</v>
      </c>
      <c r="AV9" s="1" t="s">
        <v>113</v>
      </c>
      <c r="AW9" s="1" t="s">
        <v>114</v>
      </c>
      <c r="AX9" s="6" t="s">
        <v>73</v>
      </c>
      <c r="AY9" s="1" t="s">
        <v>74</v>
      </c>
      <c r="AZ9" s="1" t="s">
        <v>75</v>
      </c>
      <c r="BA9" s="1" t="s">
        <v>115</v>
      </c>
      <c r="BB9" s="1" t="s">
        <v>77</v>
      </c>
      <c r="BC9" s="1" t="s">
        <v>78</v>
      </c>
      <c r="BD9" s="1" t="s">
        <v>79</v>
      </c>
      <c r="BE9" s="1" t="s">
        <v>80</v>
      </c>
      <c r="BF9" s="1" t="s">
        <v>81</v>
      </c>
      <c r="BG9" s="6" t="s">
        <v>82</v>
      </c>
      <c r="BH9" s="1" t="s">
        <v>83</v>
      </c>
      <c r="BI9" s="1" t="s">
        <v>84</v>
      </c>
      <c r="BJ9" s="1" t="s">
        <v>85</v>
      </c>
      <c r="BK9" s="6" t="s">
        <v>86</v>
      </c>
      <c r="BL9" s="1" t="s">
        <v>87</v>
      </c>
      <c r="BM9" s="1" t="s">
        <v>88</v>
      </c>
    </row>
    <row r="10" customFormat="false" ht="15" hidden="false" customHeight="true" outlineLevel="0" collapsed="false">
      <c r="A10" s="1" t="s">
        <v>65</v>
      </c>
      <c r="B10" s="1" t="s">
        <v>66</v>
      </c>
      <c r="D10" s="2" t="n">
        <v>67.11</v>
      </c>
      <c r="E10" s="2" t="n">
        <v>0</v>
      </c>
      <c r="F10" s="2" t="n">
        <v>62.850077</v>
      </c>
      <c r="G10" s="2" t="n">
        <v>0</v>
      </c>
      <c r="H10" s="2" t="n">
        <v>0</v>
      </c>
      <c r="I10" s="2" t="n">
        <v>0</v>
      </c>
      <c r="J10" s="2" t="n">
        <v>62.850077</v>
      </c>
      <c r="K10" s="1" t="s">
        <v>67</v>
      </c>
      <c r="L10" s="2" t="n">
        <v>62.850077</v>
      </c>
      <c r="M10" s="2" t="n">
        <v>0</v>
      </c>
      <c r="N10" s="2" t="n">
        <v>62.850077</v>
      </c>
      <c r="O10" s="2" t="n">
        <v>0</v>
      </c>
      <c r="P10" s="2" t="n">
        <v>0</v>
      </c>
      <c r="Q10" s="2" t="n">
        <v>0</v>
      </c>
      <c r="R10" s="2" t="n">
        <v>62.850077</v>
      </c>
      <c r="S10" s="2" t="n">
        <v>0</v>
      </c>
      <c r="T10" s="2" t="n">
        <v>62.850077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  <c r="AP10" s="2" t="n">
        <v>0</v>
      </c>
      <c r="AQ10" s="2" t="n">
        <v>0</v>
      </c>
      <c r="AR10" s="2" t="n">
        <v>0</v>
      </c>
      <c r="AS10" s="1" t="s">
        <v>68</v>
      </c>
      <c r="AT10" s="1" t="s">
        <v>89</v>
      </c>
      <c r="AU10" s="1" t="s">
        <v>116</v>
      </c>
      <c r="AV10" s="1" t="s">
        <v>117</v>
      </c>
      <c r="AW10" s="1" t="s">
        <v>118</v>
      </c>
      <c r="AX10" s="6" t="s">
        <v>73</v>
      </c>
      <c r="AY10" s="1" t="s">
        <v>74</v>
      </c>
      <c r="AZ10" s="1" t="s">
        <v>75</v>
      </c>
      <c r="BA10" s="1" t="s">
        <v>119</v>
      </c>
      <c r="BB10" s="1" t="s">
        <v>105</v>
      </c>
      <c r="BC10" s="1" t="s">
        <v>78</v>
      </c>
      <c r="BD10" s="1" t="s">
        <v>79</v>
      </c>
      <c r="BE10" s="1" t="s">
        <v>80</v>
      </c>
      <c r="BF10" s="1" t="s">
        <v>81</v>
      </c>
      <c r="BG10" s="6" t="s">
        <v>82</v>
      </c>
      <c r="BH10" s="1" t="s">
        <v>83</v>
      </c>
      <c r="BI10" s="1" t="s">
        <v>84</v>
      </c>
      <c r="BJ10" s="1" t="s">
        <v>85</v>
      </c>
      <c r="BK10" s="6" t="s">
        <v>86</v>
      </c>
      <c r="BL10" s="1" t="s">
        <v>87</v>
      </c>
      <c r="BM10" s="1" t="s">
        <v>88</v>
      </c>
    </row>
    <row r="11" customFormat="false" ht="15" hidden="false" customHeight="true" outlineLevel="0" collapsed="false">
      <c r="A11" s="1" t="s">
        <v>65</v>
      </c>
      <c r="B11" s="1" t="s">
        <v>66</v>
      </c>
      <c r="D11" s="2" t="n">
        <v>22.836</v>
      </c>
      <c r="E11" s="2" t="n">
        <v>0</v>
      </c>
      <c r="F11" s="2" t="n">
        <v>22.836</v>
      </c>
      <c r="G11" s="2" t="n">
        <v>0</v>
      </c>
      <c r="H11" s="2" t="n">
        <v>0</v>
      </c>
      <c r="I11" s="2" t="n">
        <v>0</v>
      </c>
      <c r="J11" s="2" t="n">
        <v>22.836</v>
      </c>
      <c r="K11" s="1" t="s">
        <v>67</v>
      </c>
      <c r="L11" s="2" t="n">
        <v>22.836</v>
      </c>
      <c r="M11" s="2" t="n">
        <v>0</v>
      </c>
      <c r="N11" s="2" t="n">
        <v>22.836</v>
      </c>
      <c r="O11" s="2" t="n">
        <v>0</v>
      </c>
      <c r="P11" s="2" t="n">
        <v>0</v>
      </c>
      <c r="Q11" s="2" t="n">
        <v>0</v>
      </c>
      <c r="R11" s="2" t="n">
        <v>22.836</v>
      </c>
      <c r="S11" s="2" t="n">
        <v>0</v>
      </c>
      <c r="T11" s="2" t="n">
        <v>22.836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1" t="s">
        <v>68</v>
      </c>
      <c r="AT11" s="1" t="s">
        <v>120</v>
      </c>
      <c r="AU11" s="1" t="s">
        <v>121</v>
      </c>
      <c r="AV11" s="1" t="s">
        <v>122</v>
      </c>
      <c r="AW11" s="1" t="s">
        <v>123</v>
      </c>
      <c r="AX11" s="6" t="s">
        <v>73</v>
      </c>
      <c r="AY11" s="1" t="s">
        <v>74</v>
      </c>
      <c r="AZ11" s="1" t="s">
        <v>75</v>
      </c>
      <c r="BA11" s="1" t="s">
        <v>124</v>
      </c>
      <c r="BB11" s="1" t="s">
        <v>77</v>
      </c>
      <c r="BC11" s="1" t="s">
        <v>78</v>
      </c>
      <c r="BD11" s="1" t="s">
        <v>79</v>
      </c>
      <c r="BE11" s="1" t="s">
        <v>80</v>
      </c>
      <c r="BF11" s="1" t="s">
        <v>81</v>
      </c>
      <c r="BG11" s="6" t="s">
        <v>82</v>
      </c>
      <c r="BH11" s="1" t="s">
        <v>83</v>
      </c>
      <c r="BI11" s="1" t="s">
        <v>84</v>
      </c>
      <c r="BJ11" s="1" t="s">
        <v>85</v>
      </c>
      <c r="BK11" s="6" t="s">
        <v>86</v>
      </c>
      <c r="BL11" s="1" t="s">
        <v>87</v>
      </c>
      <c r="BM11" s="1" t="s">
        <v>88</v>
      </c>
    </row>
    <row r="12" customFormat="false" ht="15" hidden="false" customHeight="true" outlineLevel="0" collapsed="false">
      <c r="A12" s="1" t="s">
        <v>65</v>
      </c>
      <c r="B12" s="1" t="s">
        <v>66</v>
      </c>
      <c r="D12" s="2" t="n">
        <v>1.969854</v>
      </c>
      <c r="E12" s="2" t="n">
        <v>0</v>
      </c>
      <c r="F12" s="2" t="n">
        <v>1.969854</v>
      </c>
      <c r="G12" s="2" t="n">
        <v>0</v>
      </c>
      <c r="H12" s="2" t="n">
        <v>0</v>
      </c>
      <c r="I12" s="2" t="n">
        <v>0</v>
      </c>
      <c r="J12" s="2" t="n">
        <v>1.969854</v>
      </c>
      <c r="K12" s="1" t="s">
        <v>67</v>
      </c>
      <c r="L12" s="2" t="n">
        <v>1.969854</v>
      </c>
      <c r="M12" s="2" t="n">
        <v>0</v>
      </c>
      <c r="N12" s="2" t="n">
        <v>1.969854</v>
      </c>
      <c r="O12" s="2" t="n">
        <v>0</v>
      </c>
      <c r="P12" s="2" t="n">
        <v>0</v>
      </c>
      <c r="Q12" s="2" t="n">
        <v>0</v>
      </c>
      <c r="R12" s="2" t="n">
        <v>1.969854</v>
      </c>
      <c r="S12" s="2" t="n">
        <v>0</v>
      </c>
      <c r="T12" s="2" t="n">
        <v>1.969854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1" t="s">
        <v>68</v>
      </c>
      <c r="AT12" s="1" t="s">
        <v>69</v>
      </c>
      <c r="AU12" s="1" t="s">
        <v>70</v>
      </c>
      <c r="AV12" s="1" t="s">
        <v>125</v>
      </c>
      <c r="AW12" s="1" t="s">
        <v>126</v>
      </c>
      <c r="AX12" s="6" t="s">
        <v>73</v>
      </c>
      <c r="AY12" s="1" t="s">
        <v>74</v>
      </c>
      <c r="AZ12" s="1" t="s">
        <v>75</v>
      </c>
      <c r="BA12" s="1" t="s">
        <v>127</v>
      </c>
      <c r="BB12" s="1" t="s">
        <v>77</v>
      </c>
      <c r="BC12" s="1" t="s">
        <v>78</v>
      </c>
      <c r="BD12" s="1" t="s">
        <v>79</v>
      </c>
      <c r="BE12" s="1" t="s">
        <v>80</v>
      </c>
      <c r="BF12" s="1" t="s">
        <v>81</v>
      </c>
      <c r="BG12" s="6" t="s">
        <v>82</v>
      </c>
      <c r="BH12" s="1" t="s">
        <v>83</v>
      </c>
      <c r="BI12" s="1" t="s">
        <v>84</v>
      </c>
      <c r="BJ12" s="1" t="s">
        <v>85</v>
      </c>
      <c r="BK12" s="6" t="s">
        <v>86</v>
      </c>
      <c r="BL12" s="1" t="s">
        <v>87</v>
      </c>
      <c r="BM12" s="1" t="s">
        <v>88</v>
      </c>
    </row>
    <row r="13" customFormat="false" ht="15" hidden="false" customHeight="true" outlineLevel="0" collapsed="false">
      <c r="A13" s="1" t="s">
        <v>65</v>
      </c>
      <c r="B13" s="1" t="s">
        <v>66</v>
      </c>
      <c r="D13" s="2" t="n">
        <v>26.47746</v>
      </c>
      <c r="E13" s="2" t="n">
        <v>0</v>
      </c>
      <c r="F13" s="2" t="n">
        <v>26.47746</v>
      </c>
      <c r="G13" s="2" t="n">
        <v>0</v>
      </c>
      <c r="H13" s="2" t="n">
        <v>0</v>
      </c>
      <c r="I13" s="2" t="n">
        <v>0</v>
      </c>
      <c r="J13" s="2" t="n">
        <v>26.47746</v>
      </c>
      <c r="K13" s="1" t="s">
        <v>67</v>
      </c>
      <c r="L13" s="2" t="n">
        <v>26.47746</v>
      </c>
      <c r="M13" s="2" t="n">
        <v>0</v>
      </c>
      <c r="N13" s="2" t="n">
        <v>26.47746</v>
      </c>
      <c r="O13" s="2" t="n">
        <v>0</v>
      </c>
      <c r="P13" s="2" t="n">
        <v>0</v>
      </c>
      <c r="Q13" s="2" t="n">
        <v>0</v>
      </c>
      <c r="R13" s="2" t="n">
        <v>26.47746</v>
      </c>
      <c r="S13" s="2" t="n">
        <v>0</v>
      </c>
      <c r="T13" s="2" t="n">
        <v>26.47746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1" t="s">
        <v>68</v>
      </c>
      <c r="AT13" s="1" t="s">
        <v>128</v>
      </c>
      <c r="AU13" s="1" t="s">
        <v>129</v>
      </c>
      <c r="AV13" s="1" t="s">
        <v>130</v>
      </c>
      <c r="AW13" s="1" t="s">
        <v>131</v>
      </c>
      <c r="AX13" s="6" t="s">
        <v>73</v>
      </c>
      <c r="AY13" s="1" t="s">
        <v>74</v>
      </c>
      <c r="AZ13" s="1" t="s">
        <v>75</v>
      </c>
      <c r="BA13" s="1" t="s">
        <v>132</v>
      </c>
      <c r="BB13" s="1" t="s">
        <v>77</v>
      </c>
      <c r="BC13" s="1" t="s">
        <v>78</v>
      </c>
      <c r="BD13" s="1" t="s">
        <v>79</v>
      </c>
      <c r="BE13" s="1" t="s">
        <v>80</v>
      </c>
      <c r="BF13" s="1" t="s">
        <v>81</v>
      </c>
      <c r="BG13" s="6" t="s">
        <v>82</v>
      </c>
      <c r="BH13" s="1" t="s">
        <v>83</v>
      </c>
      <c r="BI13" s="1" t="s">
        <v>84</v>
      </c>
      <c r="BJ13" s="1" t="s">
        <v>85</v>
      </c>
      <c r="BK13" s="6" t="s">
        <v>86</v>
      </c>
      <c r="BL13" s="1" t="s">
        <v>87</v>
      </c>
      <c r="BM13" s="1" t="s">
        <v>88</v>
      </c>
    </row>
    <row r="14" customFormat="false" ht="15" hidden="false" customHeight="true" outlineLevel="0" collapsed="false">
      <c r="A14" s="1" t="s">
        <v>65</v>
      </c>
      <c r="B14" s="1" t="s">
        <v>66</v>
      </c>
      <c r="D14" s="2" t="n">
        <v>15.758832</v>
      </c>
      <c r="E14" s="2" t="n">
        <v>0</v>
      </c>
      <c r="F14" s="2" t="n">
        <v>15.758832</v>
      </c>
      <c r="G14" s="2" t="n">
        <v>0</v>
      </c>
      <c r="H14" s="2" t="n">
        <v>0</v>
      </c>
      <c r="I14" s="2" t="n">
        <v>0</v>
      </c>
      <c r="J14" s="2" t="n">
        <v>15.758832</v>
      </c>
      <c r="K14" s="1" t="s">
        <v>67</v>
      </c>
      <c r="L14" s="2" t="n">
        <v>15.758832</v>
      </c>
      <c r="M14" s="2" t="n">
        <v>0</v>
      </c>
      <c r="N14" s="2" t="n">
        <v>15.758832</v>
      </c>
      <c r="O14" s="2" t="n">
        <v>0</v>
      </c>
      <c r="P14" s="2" t="n">
        <v>0</v>
      </c>
      <c r="Q14" s="2" t="n">
        <v>0</v>
      </c>
      <c r="R14" s="2" t="n">
        <v>15.758832</v>
      </c>
      <c r="S14" s="2" t="n">
        <v>0</v>
      </c>
      <c r="T14" s="2" t="n">
        <v>15.758832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1" t="s">
        <v>68</v>
      </c>
      <c r="AT14" s="1" t="s">
        <v>69</v>
      </c>
      <c r="AU14" s="1" t="s">
        <v>133</v>
      </c>
      <c r="AV14" s="1" t="s">
        <v>134</v>
      </c>
      <c r="AW14" s="1" t="s">
        <v>135</v>
      </c>
      <c r="AX14" s="6" t="s">
        <v>136</v>
      </c>
      <c r="AY14" s="1" t="s">
        <v>74</v>
      </c>
      <c r="AZ14" s="1" t="s">
        <v>75</v>
      </c>
      <c r="BA14" s="1" t="s">
        <v>137</v>
      </c>
      <c r="BB14" s="1" t="s">
        <v>77</v>
      </c>
      <c r="BC14" s="1" t="s">
        <v>78</v>
      </c>
      <c r="BD14" s="1" t="s">
        <v>79</v>
      </c>
      <c r="BE14" s="1" t="s">
        <v>80</v>
      </c>
      <c r="BF14" s="1" t="s">
        <v>81</v>
      </c>
      <c r="BG14" s="6" t="s">
        <v>82</v>
      </c>
      <c r="BH14" s="1" t="s">
        <v>83</v>
      </c>
      <c r="BI14" s="1" t="s">
        <v>84</v>
      </c>
      <c r="BJ14" s="1" t="s">
        <v>85</v>
      </c>
      <c r="BK14" s="6" t="s">
        <v>86</v>
      </c>
      <c r="BL14" s="1" t="s">
        <v>87</v>
      </c>
      <c r="BM14" s="1" t="s">
        <v>88</v>
      </c>
    </row>
    <row r="15" customFormat="false" ht="15" hidden="false" customHeight="true" outlineLevel="0" collapsed="false">
      <c r="A15" s="1" t="s">
        <v>65</v>
      </c>
      <c r="B15" s="1" t="s">
        <v>66</v>
      </c>
      <c r="D15" s="2" t="n">
        <v>6.9</v>
      </c>
      <c r="E15" s="2" t="n">
        <v>0</v>
      </c>
      <c r="F15" s="2" t="n">
        <v>6.3</v>
      </c>
      <c r="G15" s="2" t="n">
        <v>0</v>
      </c>
      <c r="H15" s="2" t="n">
        <v>0</v>
      </c>
      <c r="I15" s="2" t="n">
        <v>0</v>
      </c>
      <c r="J15" s="2" t="n">
        <v>6.3</v>
      </c>
      <c r="K15" s="1" t="s">
        <v>67</v>
      </c>
      <c r="L15" s="2" t="n">
        <v>6.3</v>
      </c>
      <c r="M15" s="2" t="n">
        <v>0</v>
      </c>
      <c r="N15" s="2" t="n">
        <v>6.3</v>
      </c>
      <c r="O15" s="2" t="n">
        <v>0</v>
      </c>
      <c r="P15" s="2" t="n">
        <v>0</v>
      </c>
      <c r="Q15" s="2" t="n">
        <v>0</v>
      </c>
      <c r="R15" s="2" t="n">
        <v>6.3</v>
      </c>
      <c r="S15" s="2" t="n">
        <v>0</v>
      </c>
      <c r="T15" s="2" t="n">
        <v>6.3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1" t="s">
        <v>68</v>
      </c>
      <c r="AT15" s="1" t="s">
        <v>89</v>
      </c>
      <c r="AU15" s="1" t="s">
        <v>116</v>
      </c>
      <c r="AV15" s="1" t="s">
        <v>138</v>
      </c>
      <c r="AW15" s="1" t="s">
        <v>139</v>
      </c>
      <c r="AX15" s="6" t="s">
        <v>136</v>
      </c>
      <c r="AY15" s="1" t="s">
        <v>74</v>
      </c>
      <c r="AZ15" s="1" t="s">
        <v>75</v>
      </c>
      <c r="BA15" s="1" t="s">
        <v>140</v>
      </c>
      <c r="BB15" s="1" t="s">
        <v>105</v>
      </c>
      <c r="BC15" s="1" t="s">
        <v>78</v>
      </c>
      <c r="BD15" s="1" t="s">
        <v>79</v>
      </c>
      <c r="BE15" s="1" t="s">
        <v>80</v>
      </c>
      <c r="BF15" s="1" t="s">
        <v>81</v>
      </c>
      <c r="BG15" s="6" t="s">
        <v>82</v>
      </c>
      <c r="BH15" s="1" t="s">
        <v>83</v>
      </c>
      <c r="BI15" s="1" t="s">
        <v>84</v>
      </c>
      <c r="BJ15" s="1" t="s">
        <v>85</v>
      </c>
      <c r="BK15" s="6" t="s">
        <v>86</v>
      </c>
      <c r="BL15" s="1" t="s">
        <v>87</v>
      </c>
      <c r="BM15" s="1" t="s">
        <v>88</v>
      </c>
    </row>
    <row r="16" customFormat="false" ht="15" hidden="false" customHeight="true" outlineLevel="0" collapsed="false">
      <c r="A16" s="1" t="s">
        <v>65</v>
      </c>
      <c r="B16" s="1" t="s">
        <v>66</v>
      </c>
      <c r="D16" s="2" t="n">
        <v>6.7689</v>
      </c>
      <c r="E16" s="2" t="n">
        <v>0</v>
      </c>
      <c r="F16" s="2" t="n">
        <v>6.7689</v>
      </c>
      <c r="G16" s="2" t="n">
        <v>0</v>
      </c>
      <c r="H16" s="2" t="n">
        <v>0</v>
      </c>
      <c r="I16" s="2" t="n">
        <v>0</v>
      </c>
      <c r="J16" s="2" t="n">
        <v>6.7689</v>
      </c>
      <c r="K16" s="1" t="s">
        <v>67</v>
      </c>
      <c r="L16" s="2" t="n">
        <v>6.7689</v>
      </c>
      <c r="M16" s="2" t="n">
        <v>0</v>
      </c>
      <c r="N16" s="2" t="n">
        <v>6.7689</v>
      </c>
      <c r="O16" s="2" t="n">
        <v>0</v>
      </c>
      <c r="P16" s="2" t="n">
        <v>0</v>
      </c>
      <c r="Q16" s="2" t="n">
        <v>0</v>
      </c>
      <c r="R16" s="2" t="n">
        <v>6.7689</v>
      </c>
      <c r="S16" s="2" t="n">
        <v>0</v>
      </c>
      <c r="T16" s="2" t="n">
        <v>6.7689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1" t="s">
        <v>68</v>
      </c>
      <c r="AT16" s="1" t="s">
        <v>89</v>
      </c>
      <c r="AU16" s="1" t="s">
        <v>101</v>
      </c>
      <c r="AV16" s="1" t="s">
        <v>141</v>
      </c>
      <c r="AW16" s="1" t="s">
        <v>142</v>
      </c>
      <c r="AX16" s="6" t="s">
        <v>136</v>
      </c>
      <c r="AY16" s="1" t="s">
        <v>74</v>
      </c>
      <c r="AZ16" s="1" t="s">
        <v>75</v>
      </c>
      <c r="BA16" s="1" t="s">
        <v>143</v>
      </c>
      <c r="BB16" s="1" t="s">
        <v>77</v>
      </c>
      <c r="BC16" s="1" t="s">
        <v>78</v>
      </c>
      <c r="BD16" s="1" t="s">
        <v>79</v>
      </c>
      <c r="BE16" s="1" t="s">
        <v>80</v>
      </c>
      <c r="BF16" s="1" t="s">
        <v>81</v>
      </c>
      <c r="BG16" s="6" t="s">
        <v>82</v>
      </c>
      <c r="BH16" s="1" t="s">
        <v>83</v>
      </c>
      <c r="BI16" s="1" t="s">
        <v>84</v>
      </c>
      <c r="BJ16" s="1" t="s">
        <v>85</v>
      </c>
      <c r="BK16" s="6" t="s">
        <v>86</v>
      </c>
      <c r="BL16" s="1" t="s">
        <v>87</v>
      </c>
      <c r="BM16" s="1" t="s">
        <v>88</v>
      </c>
    </row>
    <row r="17" customFormat="false" ht="15" hidden="false" customHeight="true" outlineLevel="0" collapsed="false">
      <c r="A17" s="1" t="s">
        <v>65</v>
      </c>
      <c r="B17" s="1" t="s">
        <v>66</v>
      </c>
      <c r="D17" s="2" t="n">
        <v>9.7119</v>
      </c>
      <c r="E17" s="2" t="n">
        <v>0</v>
      </c>
      <c r="F17" s="2" t="n">
        <v>9.7119</v>
      </c>
      <c r="G17" s="2" t="n">
        <v>0</v>
      </c>
      <c r="H17" s="2" t="n">
        <v>0</v>
      </c>
      <c r="I17" s="2" t="n">
        <v>0</v>
      </c>
      <c r="J17" s="2" t="n">
        <v>9.7119</v>
      </c>
      <c r="K17" s="1" t="s">
        <v>67</v>
      </c>
      <c r="L17" s="2" t="n">
        <v>9.7119</v>
      </c>
      <c r="M17" s="2" t="n">
        <v>0</v>
      </c>
      <c r="N17" s="2" t="n">
        <v>9.7119</v>
      </c>
      <c r="O17" s="2" t="n">
        <v>0</v>
      </c>
      <c r="P17" s="2" t="n">
        <v>0</v>
      </c>
      <c r="Q17" s="2" t="n">
        <v>0</v>
      </c>
      <c r="R17" s="2" t="n">
        <v>9.7119</v>
      </c>
      <c r="S17" s="2" t="n">
        <v>0</v>
      </c>
      <c r="T17" s="2" t="n">
        <v>9.7119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1" t="s">
        <v>68</v>
      </c>
      <c r="AT17" s="1" t="s">
        <v>120</v>
      </c>
      <c r="AU17" s="1" t="s">
        <v>121</v>
      </c>
      <c r="AV17" s="1" t="s">
        <v>144</v>
      </c>
      <c r="AW17" s="1" t="s">
        <v>145</v>
      </c>
      <c r="AX17" s="6" t="s">
        <v>136</v>
      </c>
      <c r="AY17" s="1" t="s">
        <v>74</v>
      </c>
      <c r="AZ17" s="1" t="s">
        <v>75</v>
      </c>
      <c r="BA17" s="1" t="s">
        <v>146</v>
      </c>
      <c r="BB17" s="1" t="s">
        <v>77</v>
      </c>
      <c r="BC17" s="1" t="s">
        <v>78</v>
      </c>
      <c r="BD17" s="1" t="s">
        <v>79</v>
      </c>
      <c r="BE17" s="1" t="s">
        <v>80</v>
      </c>
      <c r="BF17" s="1" t="s">
        <v>81</v>
      </c>
      <c r="BG17" s="6" t="s">
        <v>82</v>
      </c>
      <c r="BH17" s="1" t="s">
        <v>83</v>
      </c>
      <c r="BI17" s="1" t="s">
        <v>84</v>
      </c>
      <c r="BJ17" s="1" t="s">
        <v>85</v>
      </c>
      <c r="BK17" s="6" t="s">
        <v>86</v>
      </c>
      <c r="BL17" s="1" t="s">
        <v>87</v>
      </c>
      <c r="BM17" s="1" t="s">
        <v>88</v>
      </c>
    </row>
    <row r="18" customFormat="false" ht="15" hidden="false" customHeight="true" outlineLevel="0" collapsed="false">
      <c r="A18" s="1" t="s">
        <v>65</v>
      </c>
      <c r="B18" s="1" t="s">
        <v>66</v>
      </c>
      <c r="D18" s="2" t="n">
        <v>0.012</v>
      </c>
      <c r="E18" s="2" t="n">
        <v>0</v>
      </c>
      <c r="F18" s="2" t="n">
        <v>0.012</v>
      </c>
      <c r="G18" s="2" t="n">
        <v>0</v>
      </c>
      <c r="H18" s="2" t="n">
        <v>0</v>
      </c>
      <c r="I18" s="2" t="n">
        <v>0</v>
      </c>
      <c r="J18" s="2" t="n">
        <v>0.012</v>
      </c>
      <c r="K18" s="1" t="s">
        <v>67</v>
      </c>
      <c r="L18" s="2" t="n">
        <v>0.012</v>
      </c>
      <c r="M18" s="2" t="n">
        <v>0</v>
      </c>
      <c r="N18" s="2" t="n">
        <v>0.012</v>
      </c>
      <c r="O18" s="2" t="n">
        <v>0</v>
      </c>
      <c r="P18" s="2" t="n">
        <v>0</v>
      </c>
      <c r="Q18" s="2" t="n">
        <v>0</v>
      </c>
      <c r="R18" s="2" t="n">
        <v>0.012</v>
      </c>
      <c r="S18" s="2" t="n">
        <v>0</v>
      </c>
      <c r="T18" s="2" t="n">
        <v>0.012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1" t="s">
        <v>68</v>
      </c>
      <c r="AT18" s="1" t="s">
        <v>147</v>
      </c>
      <c r="AU18" s="1" t="s">
        <v>148</v>
      </c>
      <c r="AV18" s="1" t="s">
        <v>149</v>
      </c>
      <c r="AW18" s="1" t="s">
        <v>150</v>
      </c>
      <c r="AX18" s="6" t="s">
        <v>136</v>
      </c>
      <c r="AY18" s="1" t="s">
        <v>74</v>
      </c>
      <c r="AZ18" s="1" t="s">
        <v>75</v>
      </c>
      <c r="BA18" s="1" t="s">
        <v>151</v>
      </c>
      <c r="BB18" s="1" t="s">
        <v>77</v>
      </c>
      <c r="BC18" s="1" t="s">
        <v>78</v>
      </c>
      <c r="BD18" s="1" t="s">
        <v>79</v>
      </c>
      <c r="BE18" s="1" t="s">
        <v>80</v>
      </c>
      <c r="BF18" s="1" t="s">
        <v>81</v>
      </c>
      <c r="BG18" s="6" t="s">
        <v>82</v>
      </c>
      <c r="BH18" s="1" t="s">
        <v>83</v>
      </c>
      <c r="BI18" s="1" t="s">
        <v>84</v>
      </c>
      <c r="BJ18" s="1" t="s">
        <v>85</v>
      </c>
      <c r="BK18" s="6" t="s">
        <v>86</v>
      </c>
      <c r="BL18" s="1" t="s">
        <v>87</v>
      </c>
      <c r="BM18" s="1" t="s">
        <v>88</v>
      </c>
    </row>
    <row r="19" customFormat="false" ht="15" hidden="false" customHeight="true" outlineLevel="0" collapsed="false">
      <c r="A19" s="1" t="s">
        <v>65</v>
      </c>
      <c r="B19" s="1" t="s">
        <v>66</v>
      </c>
      <c r="D19" s="2" t="n">
        <v>9.9</v>
      </c>
      <c r="E19" s="2" t="n">
        <v>0</v>
      </c>
      <c r="F19" s="2" t="n">
        <v>9.9</v>
      </c>
      <c r="G19" s="2" t="n">
        <v>0</v>
      </c>
      <c r="H19" s="2" t="n">
        <v>0</v>
      </c>
      <c r="I19" s="2" t="n">
        <v>0</v>
      </c>
      <c r="J19" s="2" t="n">
        <v>9.9</v>
      </c>
      <c r="K19" s="1" t="s">
        <v>67</v>
      </c>
      <c r="L19" s="2" t="n">
        <v>9.9</v>
      </c>
      <c r="M19" s="2" t="n">
        <v>0</v>
      </c>
      <c r="N19" s="2" t="n">
        <v>9.9</v>
      </c>
      <c r="O19" s="2" t="n">
        <v>0</v>
      </c>
      <c r="P19" s="2" t="n">
        <v>0</v>
      </c>
      <c r="Q19" s="2" t="n">
        <v>0</v>
      </c>
      <c r="R19" s="2" t="n">
        <v>9.9</v>
      </c>
      <c r="S19" s="2" t="n">
        <v>0</v>
      </c>
      <c r="T19" s="2" t="n">
        <v>9.9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1" t="s">
        <v>68</v>
      </c>
      <c r="AT19" s="1" t="s">
        <v>152</v>
      </c>
      <c r="AU19" s="1" t="s">
        <v>153</v>
      </c>
      <c r="AV19" s="1" t="s">
        <v>154</v>
      </c>
      <c r="AW19" s="1" t="s">
        <v>155</v>
      </c>
      <c r="AX19" s="6" t="s">
        <v>136</v>
      </c>
      <c r="AY19" s="1" t="s">
        <v>74</v>
      </c>
      <c r="AZ19" s="1" t="s">
        <v>75</v>
      </c>
      <c r="BA19" s="1" t="s">
        <v>156</v>
      </c>
      <c r="BB19" s="1" t="s">
        <v>77</v>
      </c>
      <c r="BC19" s="1" t="s">
        <v>78</v>
      </c>
      <c r="BD19" s="1" t="s">
        <v>79</v>
      </c>
      <c r="BE19" s="1" t="s">
        <v>80</v>
      </c>
      <c r="BF19" s="1" t="s">
        <v>81</v>
      </c>
      <c r="BG19" s="6" t="s">
        <v>82</v>
      </c>
      <c r="BH19" s="1" t="s">
        <v>83</v>
      </c>
      <c r="BI19" s="1" t="s">
        <v>84</v>
      </c>
      <c r="BJ19" s="1" t="s">
        <v>85</v>
      </c>
      <c r="BK19" s="6" t="s">
        <v>86</v>
      </c>
      <c r="BL19" s="1" t="s">
        <v>87</v>
      </c>
      <c r="BM19" s="1" t="s">
        <v>88</v>
      </c>
    </row>
    <row r="20" customFormat="false" ht="15" hidden="false" customHeight="true" outlineLevel="0" collapsed="false">
      <c r="A20" s="1" t="s">
        <v>65</v>
      </c>
      <c r="B20" s="1" t="s">
        <v>66</v>
      </c>
      <c r="D20" s="2" t="n">
        <v>3.8976</v>
      </c>
      <c r="E20" s="2" t="n">
        <v>0</v>
      </c>
      <c r="F20" s="2" t="n">
        <v>3.4204</v>
      </c>
      <c r="G20" s="2" t="n">
        <v>0</v>
      </c>
      <c r="H20" s="2" t="n">
        <v>0</v>
      </c>
      <c r="I20" s="2" t="n">
        <v>0</v>
      </c>
      <c r="J20" s="2" t="n">
        <v>3.4204</v>
      </c>
      <c r="K20" s="1" t="s">
        <v>67</v>
      </c>
      <c r="L20" s="2" t="n">
        <v>3.4204</v>
      </c>
      <c r="M20" s="2" t="n">
        <v>0</v>
      </c>
      <c r="N20" s="2" t="n">
        <v>3.4204</v>
      </c>
      <c r="O20" s="2" t="n">
        <v>0</v>
      </c>
      <c r="P20" s="2" t="n">
        <v>0</v>
      </c>
      <c r="Q20" s="2" t="n">
        <v>0</v>
      </c>
      <c r="R20" s="2" t="n">
        <v>3.4204</v>
      </c>
      <c r="S20" s="2" t="n">
        <v>0</v>
      </c>
      <c r="T20" s="2" t="n">
        <v>3.4204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1" t="s">
        <v>68</v>
      </c>
      <c r="AT20" s="1" t="s">
        <v>152</v>
      </c>
      <c r="AU20" s="1" t="s">
        <v>153</v>
      </c>
      <c r="AV20" s="1" t="s">
        <v>157</v>
      </c>
      <c r="AW20" s="1" t="s">
        <v>158</v>
      </c>
      <c r="AX20" s="6" t="s">
        <v>136</v>
      </c>
      <c r="AY20" s="1" t="s">
        <v>74</v>
      </c>
      <c r="AZ20" s="1" t="s">
        <v>75</v>
      </c>
      <c r="BA20" s="1" t="s">
        <v>159</v>
      </c>
      <c r="BB20" s="1" t="s">
        <v>77</v>
      </c>
      <c r="BC20" s="1" t="s">
        <v>78</v>
      </c>
      <c r="BD20" s="1" t="s">
        <v>79</v>
      </c>
      <c r="BE20" s="1" t="s">
        <v>80</v>
      </c>
      <c r="BF20" s="1" t="s">
        <v>81</v>
      </c>
      <c r="BG20" s="6" t="s">
        <v>82</v>
      </c>
      <c r="BH20" s="1" t="s">
        <v>83</v>
      </c>
      <c r="BI20" s="1" t="s">
        <v>84</v>
      </c>
      <c r="BJ20" s="1" t="s">
        <v>85</v>
      </c>
      <c r="BK20" s="6" t="s">
        <v>86</v>
      </c>
      <c r="BL20" s="1" t="s">
        <v>87</v>
      </c>
      <c r="BM20" s="1" t="s">
        <v>88</v>
      </c>
    </row>
    <row r="21" customFormat="false" ht="15" hidden="false" customHeight="true" outlineLevel="0" collapsed="false">
      <c r="A21" s="1" t="s">
        <v>65</v>
      </c>
      <c r="B21" s="1" t="s">
        <v>66</v>
      </c>
      <c r="D21" s="2" t="n">
        <v>0</v>
      </c>
      <c r="E21" s="2" t="n">
        <v>0</v>
      </c>
      <c r="F21" s="2" t="n">
        <v>0.446</v>
      </c>
      <c r="G21" s="2" t="n">
        <v>0</v>
      </c>
      <c r="H21" s="2" t="n">
        <v>0</v>
      </c>
      <c r="I21" s="2" t="n">
        <v>0</v>
      </c>
      <c r="J21" s="2" t="n">
        <v>0.446</v>
      </c>
      <c r="K21" s="1" t="s">
        <v>67</v>
      </c>
      <c r="L21" s="2" t="n">
        <v>0.446</v>
      </c>
      <c r="M21" s="2" t="n">
        <v>0</v>
      </c>
      <c r="N21" s="2" t="n">
        <v>0.446</v>
      </c>
      <c r="O21" s="2" t="n">
        <v>0</v>
      </c>
      <c r="P21" s="2" t="n">
        <v>0</v>
      </c>
      <c r="Q21" s="2" t="n">
        <v>0</v>
      </c>
      <c r="R21" s="2" t="n">
        <v>0.446</v>
      </c>
      <c r="S21" s="2" t="n">
        <v>0</v>
      </c>
      <c r="T21" s="2" t="n">
        <v>0.446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1" t="s">
        <v>68</v>
      </c>
      <c r="AT21" s="1" t="s">
        <v>89</v>
      </c>
      <c r="AU21" s="1" t="s">
        <v>101</v>
      </c>
      <c r="AV21" s="1" t="s">
        <v>160</v>
      </c>
      <c r="AW21" s="1" t="s">
        <v>161</v>
      </c>
      <c r="AX21" s="6" t="s">
        <v>73</v>
      </c>
      <c r="AY21" s="1" t="s">
        <v>74</v>
      </c>
      <c r="AZ21" s="1" t="s">
        <v>75</v>
      </c>
      <c r="BA21" s="1" t="s">
        <v>111</v>
      </c>
      <c r="BB21" s="1" t="s">
        <v>77</v>
      </c>
      <c r="BC21" s="1" t="s">
        <v>78</v>
      </c>
      <c r="BD21" s="1" t="s">
        <v>79</v>
      </c>
      <c r="BE21" s="1" t="s">
        <v>162</v>
      </c>
      <c r="BF21" s="1" t="s">
        <v>81</v>
      </c>
      <c r="BG21" s="1" t="s">
        <v>163</v>
      </c>
      <c r="BH21" s="1" t="s">
        <v>164</v>
      </c>
      <c r="BI21" s="1" t="s">
        <v>84</v>
      </c>
      <c r="BJ21" s="1" t="s">
        <v>85</v>
      </c>
      <c r="BL21" s="1" t="s">
        <v>87</v>
      </c>
      <c r="BM21" s="1" t="s">
        <v>88</v>
      </c>
    </row>
    <row r="22" customFormat="false" ht="15" hidden="false" customHeight="true" outlineLevel="0" collapsed="false">
      <c r="A22" s="1" t="s">
        <v>65</v>
      </c>
      <c r="B22" s="1" t="s">
        <v>66</v>
      </c>
      <c r="D22" s="2" t="n">
        <v>0</v>
      </c>
      <c r="E22" s="2" t="n">
        <v>0</v>
      </c>
      <c r="F22" s="2" t="n">
        <v>0.178426</v>
      </c>
      <c r="G22" s="2" t="n">
        <v>0</v>
      </c>
      <c r="H22" s="2" t="n">
        <v>0</v>
      </c>
      <c r="I22" s="2" t="n">
        <v>0</v>
      </c>
      <c r="J22" s="2" t="n">
        <v>0.178426</v>
      </c>
      <c r="K22" s="1" t="s">
        <v>67</v>
      </c>
      <c r="L22" s="2" t="n">
        <v>0.178426</v>
      </c>
      <c r="M22" s="2" t="n">
        <v>0</v>
      </c>
      <c r="N22" s="2" t="n">
        <v>0.178426</v>
      </c>
      <c r="O22" s="2" t="n">
        <v>0</v>
      </c>
      <c r="P22" s="2" t="n">
        <v>0</v>
      </c>
      <c r="Q22" s="2" t="n">
        <v>0</v>
      </c>
      <c r="R22" s="2" t="n">
        <v>0.178426</v>
      </c>
      <c r="S22" s="2" t="n">
        <v>0</v>
      </c>
      <c r="T22" s="2" t="n">
        <v>0.178426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1" t="s">
        <v>68</v>
      </c>
      <c r="AT22" s="1" t="s">
        <v>89</v>
      </c>
      <c r="AU22" s="1" t="s">
        <v>101</v>
      </c>
      <c r="AV22" s="1" t="s">
        <v>165</v>
      </c>
      <c r="AW22" s="1" t="s">
        <v>166</v>
      </c>
      <c r="AX22" s="6" t="s">
        <v>136</v>
      </c>
      <c r="AY22" s="1" t="s">
        <v>74</v>
      </c>
      <c r="AZ22" s="1" t="s">
        <v>75</v>
      </c>
      <c r="BA22" s="1" t="s">
        <v>143</v>
      </c>
      <c r="BB22" s="1" t="s">
        <v>77</v>
      </c>
      <c r="BC22" s="1" t="s">
        <v>78</v>
      </c>
      <c r="BD22" s="1" t="s">
        <v>79</v>
      </c>
      <c r="BE22" s="1" t="s">
        <v>162</v>
      </c>
      <c r="BF22" s="1" t="s">
        <v>81</v>
      </c>
      <c r="BG22" s="1" t="s">
        <v>167</v>
      </c>
      <c r="BH22" s="1" t="s">
        <v>168</v>
      </c>
      <c r="BI22" s="1" t="s">
        <v>84</v>
      </c>
      <c r="BJ22" s="1" t="s">
        <v>85</v>
      </c>
      <c r="BL22" s="1" t="s">
        <v>87</v>
      </c>
      <c r="BM22" s="1" t="s">
        <v>88</v>
      </c>
    </row>
    <row r="23" customFormat="false" ht="15" hidden="false" customHeight="true" outlineLevel="0" collapsed="false">
      <c r="A23" s="1" t="s">
        <v>65</v>
      </c>
      <c r="B23" s="1" t="s">
        <v>66</v>
      </c>
      <c r="D23" s="2" t="n">
        <v>0</v>
      </c>
      <c r="E23" s="2" t="n">
        <v>0</v>
      </c>
      <c r="F23" s="2" t="n">
        <v>0.497774</v>
      </c>
      <c r="G23" s="2" t="n">
        <v>0</v>
      </c>
      <c r="H23" s="2" t="n">
        <v>0</v>
      </c>
      <c r="I23" s="2" t="n">
        <v>0</v>
      </c>
      <c r="J23" s="2" t="n">
        <v>0.497774</v>
      </c>
      <c r="K23" s="1" t="s">
        <v>67</v>
      </c>
      <c r="L23" s="2" t="n">
        <v>0.497774</v>
      </c>
      <c r="M23" s="2" t="n">
        <v>0</v>
      </c>
      <c r="N23" s="2" t="n">
        <v>0.497774</v>
      </c>
      <c r="O23" s="2" t="n">
        <v>0</v>
      </c>
      <c r="P23" s="2" t="n">
        <v>0</v>
      </c>
      <c r="Q23" s="2" t="n">
        <v>0</v>
      </c>
      <c r="R23" s="2" t="n">
        <v>0.497774</v>
      </c>
      <c r="S23" s="2" t="n">
        <v>0</v>
      </c>
      <c r="T23" s="2" t="n">
        <v>0.497774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1" t="s">
        <v>68</v>
      </c>
      <c r="AT23" s="1" t="s">
        <v>89</v>
      </c>
      <c r="AU23" s="1" t="s">
        <v>101</v>
      </c>
      <c r="AV23" s="1" t="s">
        <v>169</v>
      </c>
      <c r="AW23" s="1" t="s">
        <v>170</v>
      </c>
      <c r="AX23" s="6" t="s">
        <v>136</v>
      </c>
      <c r="AY23" s="1" t="s">
        <v>74</v>
      </c>
      <c r="AZ23" s="1" t="s">
        <v>75</v>
      </c>
      <c r="BA23" s="1" t="s">
        <v>143</v>
      </c>
      <c r="BB23" s="1" t="s">
        <v>77</v>
      </c>
      <c r="BC23" s="1" t="s">
        <v>78</v>
      </c>
      <c r="BD23" s="1" t="s">
        <v>79</v>
      </c>
      <c r="BE23" s="1" t="s">
        <v>162</v>
      </c>
      <c r="BF23" s="1" t="s">
        <v>81</v>
      </c>
      <c r="BG23" s="1" t="s">
        <v>167</v>
      </c>
      <c r="BH23" s="1" t="s">
        <v>168</v>
      </c>
      <c r="BI23" s="1" t="s">
        <v>84</v>
      </c>
      <c r="BJ23" s="1" t="s">
        <v>85</v>
      </c>
      <c r="BL23" s="1" t="s">
        <v>87</v>
      </c>
      <c r="BM23" s="1" t="s">
        <v>88</v>
      </c>
    </row>
    <row r="24" customFormat="false" ht="15" hidden="false" customHeight="true" outlineLevel="0" collapsed="false">
      <c r="A24" s="1" t="s">
        <v>65</v>
      </c>
      <c r="B24" s="1" t="s">
        <v>66</v>
      </c>
      <c r="D24" s="2" t="n">
        <v>0</v>
      </c>
      <c r="E24" s="2" t="n">
        <v>0</v>
      </c>
      <c r="F24" s="2" t="n">
        <v>0.3</v>
      </c>
      <c r="G24" s="2" t="n">
        <v>0</v>
      </c>
      <c r="H24" s="2" t="n">
        <v>0</v>
      </c>
      <c r="I24" s="2" t="n">
        <v>0</v>
      </c>
      <c r="J24" s="2" t="n">
        <v>0.3</v>
      </c>
      <c r="K24" s="1" t="s">
        <v>67</v>
      </c>
      <c r="L24" s="2" t="n">
        <v>0.3</v>
      </c>
      <c r="M24" s="2" t="n">
        <v>0</v>
      </c>
      <c r="N24" s="2" t="n">
        <v>0.3</v>
      </c>
      <c r="O24" s="2" t="n">
        <v>0</v>
      </c>
      <c r="P24" s="2" t="n">
        <v>0</v>
      </c>
      <c r="Q24" s="2" t="n">
        <v>0</v>
      </c>
      <c r="R24" s="2" t="n">
        <v>0.3</v>
      </c>
      <c r="S24" s="2" t="n">
        <v>0</v>
      </c>
      <c r="T24" s="2" t="n">
        <v>0.3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0</v>
      </c>
      <c r="AQ24" s="2" t="n">
        <v>0</v>
      </c>
      <c r="AR24" s="2" t="n">
        <v>0</v>
      </c>
      <c r="AS24" s="1" t="s">
        <v>68</v>
      </c>
      <c r="AT24" s="1" t="s">
        <v>152</v>
      </c>
      <c r="AU24" s="1" t="s">
        <v>153</v>
      </c>
      <c r="AV24" s="1" t="s">
        <v>171</v>
      </c>
      <c r="AW24" s="1" t="s">
        <v>172</v>
      </c>
      <c r="AX24" s="6" t="s">
        <v>136</v>
      </c>
      <c r="AY24" s="1" t="s">
        <v>74</v>
      </c>
      <c r="AZ24" s="1" t="s">
        <v>75</v>
      </c>
      <c r="BA24" s="1" t="s">
        <v>156</v>
      </c>
      <c r="BB24" s="1" t="s">
        <v>77</v>
      </c>
      <c r="BC24" s="1" t="s">
        <v>78</v>
      </c>
      <c r="BD24" s="1" t="s">
        <v>79</v>
      </c>
      <c r="BE24" s="1" t="s">
        <v>162</v>
      </c>
      <c r="BF24" s="1" t="s">
        <v>81</v>
      </c>
      <c r="BG24" s="1" t="s">
        <v>173</v>
      </c>
      <c r="BH24" s="1" t="s">
        <v>174</v>
      </c>
      <c r="BI24" s="1" t="s">
        <v>84</v>
      </c>
      <c r="BJ24" s="1" t="s">
        <v>85</v>
      </c>
      <c r="BL24" s="1" t="s">
        <v>87</v>
      </c>
      <c r="BM24" s="1" t="s">
        <v>88</v>
      </c>
    </row>
    <row r="25" customFormat="false" ht="15" hidden="false" customHeight="true" outlineLevel="0" collapsed="false">
      <c r="A25" s="1" t="s">
        <v>65</v>
      </c>
      <c r="B25" s="1" t="s">
        <v>66</v>
      </c>
      <c r="D25" s="2" t="n">
        <v>0</v>
      </c>
      <c r="E25" s="2" t="n">
        <v>0</v>
      </c>
      <c r="F25" s="2" t="n">
        <v>0.3506</v>
      </c>
      <c r="G25" s="2" t="n">
        <v>0</v>
      </c>
      <c r="H25" s="2" t="n">
        <v>0</v>
      </c>
      <c r="I25" s="2" t="n">
        <v>0</v>
      </c>
      <c r="J25" s="2" t="n">
        <v>0.3506</v>
      </c>
      <c r="K25" s="1" t="s">
        <v>67</v>
      </c>
      <c r="L25" s="2" t="n">
        <v>0.3506</v>
      </c>
      <c r="M25" s="2" t="n">
        <v>0</v>
      </c>
      <c r="N25" s="2" t="n">
        <v>0.3506</v>
      </c>
      <c r="O25" s="2" t="n">
        <v>0</v>
      </c>
      <c r="P25" s="2" t="n">
        <v>0</v>
      </c>
      <c r="Q25" s="2" t="n">
        <v>0</v>
      </c>
      <c r="R25" s="2" t="n">
        <v>0.3506</v>
      </c>
      <c r="S25" s="2" t="n">
        <v>0</v>
      </c>
      <c r="T25" s="2" t="n">
        <v>0.3506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  <c r="AJ25" s="2" t="n">
        <v>0</v>
      </c>
      <c r="AK25" s="2" t="n">
        <v>0</v>
      </c>
      <c r="AL25" s="2" t="n">
        <v>0</v>
      </c>
      <c r="AM25" s="2" t="n">
        <v>0</v>
      </c>
      <c r="AN25" s="2" t="n">
        <v>0</v>
      </c>
      <c r="AO25" s="2" t="n">
        <v>0</v>
      </c>
      <c r="AP25" s="2" t="n">
        <v>0</v>
      </c>
      <c r="AQ25" s="2" t="n">
        <v>0</v>
      </c>
      <c r="AR25" s="2" t="n">
        <v>0</v>
      </c>
      <c r="AS25" s="1" t="s">
        <v>68</v>
      </c>
      <c r="AT25" s="1" t="s">
        <v>147</v>
      </c>
      <c r="AU25" s="1" t="s">
        <v>175</v>
      </c>
      <c r="AV25" s="1" t="s">
        <v>176</v>
      </c>
      <c r="AW25" s="1" t="s">
        <v>177</v>
      </c>
      <c r="AX25" s="6" t="s">
        <v>73</v>
      </c>
      <c r="AY25" s="1" t="s">
        <v>74</v>
      </c>
      <c r="AZ25" s="1" t="s">
        <v>75</v>
      </c>
      <c r="BA25" s="1" t="s">
        <v>124</v>
      </c>
      <c r="BB25" s="1" t="s">
        <v>77</v>
      </c>
      <c r="BC25" s="1" t="s">
        <v>78</v>
      </c>
      <c r="BD25" s="1" t="s">
        <v>79</v>
      </c>
      <c r="BE25" s="1" t="s">
        <v>162</v>
      </c>
      <c r="BF25" s="1" t="s">
        <v>81</v>
      </c>
      <c r="BG25" s="6" t="s">
        <v>178</v>
      </c>
      <c r="BH25" s="1" t="s">
        <v>179</v>
      </c>
      <c r="BI25" s="1" t="s">
        <v>84</v>
      </c>
      <c r="BJ25" s="1" t="s">
        <v>85</v>
      </c>
      <c r="BL25" s="1" t="s">
        <v>87</v>
      </c>
      <c r="BM25" s="1" t="s">
        <v>88</v>
      </c>
    </row>
    <row r="26" customFormat="false" ht="15" hidden="false" customHeight="true" outlineLevel="0" collapsed="false">
      <c r="F26" s="2" t="n">
        <f aca="false">SUM(F2:F25)</f>
        <v>370.170869</v>
      </c>
      <c r="J26" s="2" t="n">
        <f aca="false">SUM(J2:J25)</f>
        <v>370.170869</v>
      </c>
    </row>
    <row r="29" customFormat="false" ht="15" hidden="false" customHeight="true" outlineLevel="0" collapsed="false">
      <c r="A29" s="1" t="s">
        <v>65</v>
      </c>
      <c r="B29" s="1" t="s">
        <v>66</v>
      </c>
      <c r="D29" s="2" t="n">
        <v>0.1</v>
      </c>
      <c r="E29" s="2" t="n">
        <v>0</v>
      </c>
      <c r="F29" s="2" t="n">
        <v>0.1</v>
      </c>
      <c r="G29" s="2" t="n">
        <v>0</v>
      </c>
      <c r="H29" s="2" t="n">
        <v>0</v>
      </c>
      <c r="I29" s="2" t="n">
        <v>0</v>
      </c>
      <c r="J29" s="2" t="n">
        <v>0.04</v>
      </c>
      <c r="K29" s="1" t="s">
        <v>180</v>
      </c>
      <c r="L29" s="2" t="n">
        <v>0.1</v>
      </c>
      <c r="M29" s="2" t="n">
        <v>0</v>
      </c>
      <c r="N29" s="2" t="n">
        <v>0.04</v>
      </c>
      <c r="O29" s="2" t="n">
        <v>0</v>
      </c>
      <c r="P29" s="2" t="n">
        <v>0</v>
      </c>
      <c r="Q29" s="2" t="n">
        <v>0</v>
      </c>
      <c r="R29" s="2" t="n">
        <v>0.04</v>
      </c>
      <c r="S29" s="2" t="n">
        <v>0</v>
      </c>
      <c r="T29" s="2" t="n">
        <v>0.04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1" t="s">
        <v>68</v>
      </c>
      <c r="AT29" s="1" t="s">
        <v>181</v>
      </c>
      <c r="AU29" s="1" t="s">
        <v>182</v>
      </c>
      <c r="AV29" s="1" t="s">
        <v>183</v>
      </c>
      <c r="AW29" s="1" t="s">
        <v>184</v>
      </c>
      <c r="AX29" s="6" t="s">
        <v>185</v>
      </c>
      <c r="AY29" s="1" t="s">
        <v>186</v>
      </c>
      <c r="AZ29" s="1" t="s">
        <v>75</v>
      </c>
      <c r="BA29" s="1" t="s">
        <v>187</v>
      </c>
      <c r="BB29" s="1" t="s">
        <v>77</v>
      </c>
      <c r="BC29" s="1" t="s">
        <v>78</v>
      </c>
      <c r="BD29" s="1" t="s">
        <v>79</v>
      </c>
      <c r="BE29" s="1" t="s">
        <v>80</v>
      </c>
      <c r="BF29" s="1" t="s">
        <v>81</v>
      </c>
      <c r="BG29" s="6" t="s">
        <v>82</v>
      </c>
      <c r="BH29" s="1" t="s">
        <v>83</v>
      </c>
      <c r="BI29" s="1" t="s">
        <v>84</v>
      </c>
      <c r="BJ29" s="1" t="s">
        <v>85</v>
      </c>
      <c r="BK29" s="6" t="s">
        <v>86</v>
      </c>
      <c r="BL29" s="1" t="s">
        <v>87</v>
      </c>
      <c r="BM29" s="1" t="s">
        <v>88</v>
      </c>
    </row>
    <row r="30" customFormat="false" ht="15" hidden="false" customHeight="true" outlineLevel="0" collapsed="false">
      <c r="A30" s="1" t="s">
        <v>65</v>
      </c>
      <c r="B30" s="1" t="s">
        <v>66</v>
      </c>
      <c r="D30" s="2" t="n">
        <v>1.15</v>
      </c>
      <c r="E30" s="2" t="n">
        <v>0</v>
      </c>
      <c r="F30" s="2" t="n">
        <v>1.15</v>
      </c>
      <c r="G30" s="2" t="n">
        <v>0</v>
      </c>
      <c r="H30" s="2" t="n">
        <v>0</v>
      </c>
      <c r="I30" s="2" t="n">
        <v>0</v>
      </c>
      <c r="J30" s="2" t="n">
        <v>1.1431</v>
      </c>
      <c r="K30" s="1" t="s">
        <v>188</v>
      </c>
      <c r="L30" s="2" t="n">
        <v>1.15</v>
      </c>
      <c r="M30" s="2" t="n">
        <v>0</v>
      </c>
      <c r="N30" s="2" t="n">
        <v>1.1431</v>
      </c>
      <c r="O30" s="2" t="n">
        <v>0</v>
      </c>
      <c r="P30" s="2" t="n">
        <v>0</v>
      </c>
      <c r="Q30" s="2" t="n">
        <v>0</v>
      </c>
      <c r="R30" s="2" t="n">
        <v>1.1431</v>
      </c>
      <c r="S30" s="2" t="n">
        <v>0</v>
      </c>
      <c r="T30" s="2" t="n">
        <v>1.1431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1" t="s">
        <v>68</v>
      </c>
      <c r="AT30" s="1" t="s">
        <v>189</v>
      </c>
      <c r="AU30" s="1" t="s">
        <v>190</v>
      </c>
      <c r="AV30" s="1" t="s">
        <v>191</v>
      </c>
      <c r="AW30" s="1" t="s">
        <v>192</v>
      </c>
      <c r="AX30" s="6" t="s">
        <v>185</v>
      </c>
      <c r="AY30" s="1" t="s">
        <v>186</v>
      </c>
      <c r="AZ30" s="1" t="s">
        <v>75</v>
      </c>
      <c r="BA30" s="1" t="s">
        <v>193</v>
      </c>
      <c r="BB30" s="1" t="s">
        <v>77</v>
      </c>
      <c r="BC30" s="1" t="s">
        <v>78</v>
      </c>
      <c r="BD30" s="1" t="s">
        <v>79</v>
      </c>
      <c r="BE30" s="1" t="s">
        <v>80</v>
      </c>
      <c r="BF30" s="1" t="s">
        <v>81</v>
      </c>
      <c r="BG30" s="6" t="s">
        <v>82</v>
      </c>
      <c r="BH30" s="1" t="s">
        <v>83</v>
      </c>
      <c r="BI30" s="1" t="s">
        <v>84</v>
      </c>
      <c r="BJ30" s="1" t="s">
        <v>85</v>
      </c>
      <c r="BK30" s="6" t="s">
        <v>86</v>
      </c>
      <c r="BL30" s="1" t="s">
        <v>87</v>
      </c>
      <c r="BM30" s="1" t="s">
        <v>88</v>
      </c>
    </row>
    <row r="31" customFormat="false" ht="15" hidden="false" customHeight="true" outlineLevel="0" collapsed="false">
      <c r="A31" s="1" t="s">
        <v>65</v>
      </c>
      <c r="B31" s="1" t="s">
        <v>66</v>
      </c>
      <c r="D31" s="2" t="n">
        <v>2.04</v>
      </c>
      <c r="E31" s="2" t="n">
        <v>0</v>
      </c>
      <c r="F31" s="2" t="n">
        <v>2.04</v>
      </c>
      <c r="G31" s="2" t="n">
        <v>0</v>
      </c>
      <c r="H31" s="2" t="n">
        <v>0</v>
      </c>
      <c r="I31" s="2" t="n">
        <v>0</v>
      </c>
      <c r="J31" s="2" t="n">
        <v>2.04</v>
      </c>
      <c r="K31" s="1" t="s">
        <v>67</v>
      </c>
      <c r="L31" s="2" t="n">
        <v>2.04</v>
      </c>
      <c r="M31" s="2" t="n">
        <v>0</v>
      </c>
      <c r="N31" s="2" t="n">
        <v>2.04</v>
      </c>
      <c r="O31" s="2" t="n">
        <v>0</v>
      </c>
      <c r="P31" s="2" t="n">
        <v>0</v>
      </c>
      <c r="Q31" s="2" t="n">
        <v>0</v>
      </c>
      <c r="R31" s="2" t="n">
        <v>2.04</v>
      </c>
      <c r="S31" s="2" t="n">
        <v>0</v>
      </c>
      <c r="T31" s="2" t="n">
        <v>2.04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1" t="s">
        <v>68</v>
      </c>
      <c r="AT31" s="1" t="s">
        <v>189</v>
      </c>
      <c r="AU31" s="1" t="s">
        <v>194</v>
      </c>
      <c r="AV31" s="1" t="s">
        <v>195</v>
      </c>
      <c r="AW31" s="1" t="s">
        <v>196</v>
      </c>
      <c r="AX31" s="6" t="s">
        <v>185</v>
      </c>
      <c r="AY31" s="1" t="s">
        <v>186</v>
      </c>
      <c r="AZ31" s="1" t="s">
        <v>75</v>
      </c>
      <c r="BA31" s="1" t="s">
        <v>197</v>
      </c>
      <c r="BB31" s="1" t="s">
        <v>77</v>
      </c>
      <c r="BC31" s="1" t="s">
        <v>78</v>
      </c>
      <c r="BD31" s="1" t="s">
        <v>79</v>
      </c>
      <c r="BE31" s="1" t="s">
        <v>80</v>
      </c>
      <c r="BF31" s="1" t="s">
        <v>81</v>
      </c>
      <c r="BG31" s="6" t="s">
        <v>82</v>
      </c>
      <c r="BH31" s="1" t="s">
        <v>83</v>
      </c>
      <c r="BI31" s="1" t="s">
        <v>84</v>
      </c>
      <c r="BJ31" s="1" t="s">
        <v>85</v>
      </c>
      <c r="BK31" s="6" t="s">
        <v>86</v>
      </c>
      <c r="BL31" s="1" t="s">
        <v>87</v>
      </c>
      <c r="BM31" s="1" t="s">
        <v>88</v>
      </c>
    </row>
    <row r="32" customFormat="false" ht="15" hidden="false" customHeight="true" outlineLevel="0" collapsed="false">
      <c r="A32" s="1" t="s">
        <v>65</v>
      </c>
      <c r="B32" s="1" t="s">
        <v>66</v>
      </c>
      <c r="D32" s="2" t="n">
        <v>3.1</v>
      </c>
      <c r="E32" s="2" t="n">
        <v>0</v>
      </c>
      <c r="F32" s="2" t="n">
        <v>3.1</v>
      </c>
      <c r="G32" s="2" t="n">
        <v>0</v>
      </c>
      <c r="H32" s="2" t="n">
        <v>0</v>
      </c>
      <c r="I32" s="2" t="n">
        <v>0</v>
      </c>
      <c r="J32" s="2" t="n">
        <v>3.06</v>
      </c>
      <c r="K32" s="1" t="s">
        <v>198</v>
      </c>
      <c r="L32" s="2" t="n">
        <v>3.1</v>
      </c>
      <c r="M32" s="2" t="n">
        <v>0</v>
      </c>
      <c r="N32" s="2" t="n">
        <v>3.06</v>
      </c>
      <c r="O32" s="2" t="n">
        <v>0</v>
      </c>
      <c r="P32" s="2" t="n">
        <v>0</v>
      </c>
      <c r="Q32" s="2" t="n">
        <v>0</v>
      </c>
      <c r="R32" s="2" t="n">
        <v>3.06</v>
      </c>
      <c r="S32" s="2" t="n">
        <v>0</v>
      </c>
      <c r="T32" s="2" t="n">
        <v>3.06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0</v>
      </c>
      <c r="AN32" s="2" t="n">
        <v>0</v>
      </c>
      <c r="AO32" s="2" t="n">
        <v>0</v>
      </c>
      <c r="AP32" s="2" t="n">
        <v>0</v>
      </c>
      <c r="AQ32" s="2" t="n">
        <v>0</v>
      </c>
      <c r="AR32" s="2" t="n">
        <v>0</v>
      </c>
      <c r="AS32" s="1" t="s">
        <v>68</v>
      </c>
      <c r="AT32" s="1" t="s">
        <v>189</v>
      </c>
      <c r="AU32" s="1" t="s">
        <v>199</v>
      </c>
      <c r="AV32" s="1" t="s">
        <v>200</v>
      </c>
      <c r="AW32" s="1" t="s">
        <v>201</v>
      </c>
      <c r="AX32" s="6" t="s">
        <v>185</v>
      </c>
      <c r="AY32" s="1" t="s">
        <v>186</v>
      </c>
      <c r="AZ32" s="1" t="s">
        <v>75</v>
      </c>
      <c r="BA32" s="1" t="s">
        <v>202</v>
      </c>
      <c r="BB32" s="1" t="s">
        <v>77</v>
      </c>
      <c r="BC32" s="1" t="s">
        <v>78</v>
      </c>
      <c r="BD32" s="1" t="s">
        <v>79</v>
      </c>
      <c r="BE32" s="1" t="s">
        <v>80</v>
      </c>
      <c r="BF32" s="1" t="s">
        <v>81</v>
      </c>
      <c r="BG32" s="6" t="s">
        <v>82</v>
      </c>
      <c r="BH32" s="1" t="s">
        <v>83</v>
      </c>
      <c r="BI32" s="1" t="s">
        <v>84</v>
      </c>
      <c r="BJ32" s="1" t="s">
        <v>85</v>
      </c>
      <c r="BK32" s="6" t="s">
        <v>86</v>
      </c>
      <c r="BL32" s="1" t="s">
        <v>87</v>
      </c>
      <c r="BM32" s="1" t="s">
        <v>88</v>
      </c>
    </row>
    <row r="33" customFormat="false" ht="15" hidden="false" customHeight="true" outlineLevel="0" collapsed="false">
      <c r="A33" s="1" t="s">
        <v>65</v>
      </c>
      <c r="B33" s="1" t="s">
        <v>66</v>
      </c>
      <c r="D33" s="2" t="n">
        <v>18</v>
      </c>
      <c r="E33" s="2" t="n">
        <v>0</v>
      </c>
      <c r="F33" s="2" t="n">
        <v>8.155273</v>
      </c>
      <c r="G33" s="2" t="n">
        <v>0</v>
      </c>
      <c r="H33" s="2" t="n">
        <v>0</v>
      </c>
      <c r="I33" s="2" t="n">
        <v>0</v>
      </c>
      <c r="J33" s="2" t="n">
        <v>8.155273</v>
      </c>
      <c r="K33" s="1" t="s">
        <v>67</v>
      </c>
      <c r="L33" s="2" t="n">
        <v>8.155273</v>
      </c>
      <c r="M33" s="2" t="n">
        <v>0</v>
      </c>
      <c r="N33" s="2" t="n">
        <v>8.155273</v>
      </c>
      <c r="O33" s="2" t="n">
        <v>0</v>
      </c>
      <c r="P33" s="2" t="n">
        <v>0</v>
      </c>
      <c r="Q33" s="2" t="n">
        <v>0</v>
      </c>
      <c r="R33" s="2" t="n">
        <v>8.155273</v>
      </c>
      <c r="S33" s="2" t="n">
        <v>0</v>
      </c>
      <c r="T33" s="2" t="n">
        <v>8.155273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H33" s="2" t="n">
        <v>0</v>
      </c>
      <c r="AI33" s="2" t="n">
        <v>0</v>
      </c>
      <c r="AJ33" s="2" t="n">
        <v>0</v>
      </c>
      <c r="AK33" s="2" t="n">
        <v>0</v>
      </c>
      <c r="AL33" s="2" t="n">
        <v>0</v>
      </c>
      <c r="AM33" s="2" t="n">
        <v>0</v>
      </c>
      <c r="AN33" s="2" t="n">
        <v>0</v>
      </c>
      <c r="AO33" s="2" t="n">
        <v>0</v>
      </c>
      <c r="AP33" s="2" t="n">
        <v>0</v>
      </c>
      <c r="AQ33" s="2" t="n">
        <v>0</v>
      </c>
      <c r="AR33" s="2" t="n">
        <v>0</v>
      </c>
      <c r="AS33" s="1" t="s">
        <v>68</v>
      </c>
      <c r="AT33" s="1" t="s">
        <v>203</v>
      </c>
      <c r="AU33" s="1" t="s">
        <v>204</v>
      </c>
      <c r="AV33" s="1" t="s">
        <v>205</v>
      </c>
      <c r="AW33" s="1" t="s">
        <v>206</v>
      </c>
      <c r="AX33" s="6" t="s">
        <v>185</v>
      </c>
      <c r="AY33" s="1" t="s">
        <v>186</v>
      </c>
      <c r="AZ33" s="1" t="s">
        <v>75</v>
      </c>
      <c r="BA33" s="1" t="s">
        <v>207</v>
      </c>
      <c r="BB33" s="1" t="s">
        <v>77</v>
      </c>
      <c r="BC33" s="1" t="s">
        <v>78</v>
      </c>
      <c r="BD33" s="1" t="s">
        <v>79</v>
      </c>
      <c r="BE33" s="1" t="s">
        <v>80</v>
      </c>
      <c r="BF33" s="1" t="s">
        <v>81</v>
      </c>
      <c r="BG33" s="6" t="s">
        <v>82</v>
      </c>
      <c r="BH33" s="1" t="s">
        <v>83</v>
      </c>
      <c r="BI33" s="1" t="s">
        <v>84</v>
      </c>
      <c r="BJ33" s="1" t="s">
        <v>85</v>
      </c>
      <c r="BK33" s="6" t="s">
        <v>86</v>
      </c>
      <c r="BL33" s="1" t="s">
        <v>87</v>
      </c>
      <c r="BM33" s="1" t="s">
        <v>88</v>
      </c>
    </row>
    <row r="34" customFormat="false" ht="15" hidden="false" customHeight="true" outlineLevel="0" collapsed="false">
      <c r="A34" s="1" t="s">
        <v>65</v>
      </c>
      <c r="B34" s="1" t="s">
        <v>66</v>
      </c>
      <c r="D34" s="2" t="n">
        <v>1.15</v>
      </c>
      <c r="E34" s="2" t="n">
        <v>0</v>
      </c>
      <c r="F34" s="2" t="n">
        <v>1.15</v>
      </c>
      <c r="G34" s="2" t="n">
        <v>0</v>
      </c>
      <c r="H34" s="2" t="n">
        <v>0</v>
      </c>
      <c r="I34" s="2" t="n">
        <v>0</v>
      </c>
      <c r="J34" s="2" t="n">
        <v>0.208</v>
      </c>
      <c r="K34" s="1" t="s">
        <v>208</v>
      </c>
      <c r="L34" s="2" t="n">
        <v>1.15</v>
      </c>
      <c r="M34" s="2" t="n">
        <v>0</v>
      </c>
      <c r="N34" s="2" t="n">
        <v>0.208</v>
      </c>
      <c r="O34" s="2" t="n">
        <v>0</v>
      </c>
      <c r="P34" s="2" t="n">
        <v>0</v>
      </c>
      <c r="Q34" s="2" t="n">
        <v>0</v>
      </c>
      <c r="R34" s="2" t="n">
        <v>0.208</v>
      </c>
      <c r="S34" s="2" t="n">
        <v>0</v>
      </c>
      <c r="T34" s="2" t="n">
        <v>0.208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  <c r="AL34" s="2" t="n">
        <v>0</v>
      </c>
      <c r="AM34" s="2" t="n">
        <v>0</v>
      </c>
      <c r="AN34" s="2" t="n">
        <v>0</v>
      </c>
      <c r="AO34" s="2" t="n">
        <v>0</v>
      </c>
      <c r="AP34" s="2" t="n">
        <v>0</v>
      </c>
      <c r="AQ34" s="2" t="n">
        <v>0</v>
      </c>
      <c r="AR34" s="2" t="n">
        <v>0</v>
      </c>
      <c r="AS34" s="1" t="s">
        <v>68</v>
      </c>
      <c r="AT34" s="1" t="s">
        <v>189</v>
      </c>
      <c r="AU34" s="1" t="s">
        <v>209</v>
      </c>
      <c r="AV34" s="1" t="s">
        <v>210</v>
      </c>
      <c r="AW34" s="1" t="s">
        <v>211</v>
      </c>
      <c r="AX34" s="6" t="s">
        <v>185</v>
      </c>
      <c r="AY34" s="1" t="s">
        <v>186</v>
      </c>
      <c r="AZ34" s="1" t="s">
        <v>75</v>
      </c>
      <c r="BA34" s="1" t="s">
        <v>212</v>
      </c>
      <c r="BB34" s="1" t="s">
        <v>77</v>
      </c>
      <c r="BC34" s="1" t="s">
        <v>78</v>
      </c>
      <c r="BD34" s="1" t="s">
        <v>79</v>
      </c>
      <c r="BE34" s="1" t="s">
        <v>80</v>
      </c>
      <c r="BF34" s="1" t="s">
        <v>81</v>
      </c>
      <c r="BG34" s="6" t="s">
        <v>82</v>
      </c>
      <c r="BH34" s="1" t="s">
        <v>83</v>
      </c>
      <c r="BI34" s="1" t="s">
        <v>84</v>
      </c>
      <c r="BJ34" s="1" t="s">
        <v>85</v>
      </c>
      <c r="BK34" s="6" t="s">
        <v>86</v>
      </c>
      <c r="BL34" s="1" t="s">
        <v>87</v>
      </c>
      <c r="BM34" s="1" t="s">
        <v>88</v>
      </c>
    </row>
    <row r="35" customFormat="false" ht="15" hidden="false" customHeight="true" outlineLevel="0" collapsed="false">
      <c r="A35" s="1" t="s">
        <v>65</v>
      </c>
      <c r="B35" s="1" t="s">
        <v>66</v>
      </c>
      <c r="D35" s="2" t="n">
        <v>1.9692</v>
      </c>
      <c r="E35" s="2" t="n">
        <v>0</v>
      </c>
      <c r="F35" s="2" t="n">
        <v>1.9692</v>
      </c>
      <c r="G35" s="2" t="n">
        <v>0</v>
      </c>
      <c r="H35" s="2" t="n">
        <v>0</v>
      </c>
      <c r="I35" s="2" t="n">
        <v>0</v>
      </c>
      <c r="J35" s="2" t="n">
        <v>1.9692</v>
      </c>
      <c r="K35" s="1" t="s">
        <v>67</v>
      </c>
      <c r="L35" s="2" t="n">
        <v>1.9692</v>
      </c>
      <c r="M35" s="2" t="n">
        <v>0</v>
      </c>
      <c r="N35" s="2" t="n">
        <v>1.9692</v>
      </c>
      <c r="O35" s="2" t="n">
        <v>0</v>
      </c>
      <c r="P35" s="2" t="n">
        <v>0</v>
      </c>
      <c r="Q35" s="2" t="n">
        <v>0</v>
      </c>
      <c r="R35" s="2" t="n">
        <v>1.9692</v>
      </c>
      <c r="S35" s="2" t="n">
        <v>0</v>
      </c>
      <c r="T35" s="2" t="n">
        <v>1.9692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H35" s="2" t="n">
        <v>0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n">
        <v>0</v>
      </c>
      <c r="AO35" s="2" t="n">
        <v>0</v>
      </c>
      <c r="AP35" s="2" t="n">
        <v>0</v>
      </c>
      <c r="AQ35" s="2" t="n">
        <v>0</v>
      </c>
      <c r="AR35" s="2" t="n">
        <v>0</v>
      </c>
      <c r="AS35" s="1" t="s">
        <v>68</v>
      </c>
      <c r="AT35" s="1" t="s">
        <v>189</v>
      </c>
      <c r="AU35" s="1" t="s">
        <v>199</v>
      </c>
      <c r="AV35" s="1" t="s">
        <v>213</v>
      </c>
      <c r="AW35" s="1" t="s">
        <v>214</v>
      </c>
      <c r="AX35" s="6" t="s">
        <v>185</v>
      </c>
      <c r="AY35" s="1" t="s">
        <v>186</v>
      </c>
      <c r="AZ35" s="1" t="s">
        <v>75</v>
      </c>
      <c r="BA35" s="1" t="s">
        <v>215</v>
      </c>
      <c r="BB35" s="1" t="s">
        <v>77</v>
      </c>
      <c r="BC35" s="1" t="s">
        <v>78</v>
      </c>
      <c r="BD35" s="1" t="s">
        <v>79</v>
      </c>
      <c r="BE35" s="1" t="s">
        <v>80</v>
      </c>
      <c r="BF35" s="1" t="s">
        <v>81</v>
      </c>
      <c r="BG35" s="6" t="s">
        <v>82</v>
      </c>
      <c r="BH35" s="1" t="s">
        <v>83</v>
      </c>
      <c r="BI35" s="1" t="s">
        <v>84</v>
      </c>
      <c r="BJ35" s="1" t="s">
        <v>85</v>
      </c>
      <c r="BK35" s="6" t="s">
        <v>86</v>
      </c>
      <c r="BL35" s="1" t="s">
        <v>87</v>
      </c>
      <c r="BM35" s="1" t="s">
        <v>88</v>
      </c>
    </row>
    <row r="36" customFormat="false" ht="15" hidden="false" customHeight="true" outlineLevel="0" collapsed="false">
      <c r="A36" s="1" t="s">
        <v>65</v>
      </c>
      <c r="B36" s="1" t="s">
        <v>66</v>
      </c>
      <c r="D36" s="2" t="n">
        <v>20</v>
      </c>
      <c r="E36" s="2" t="n">
        <v>0</v>
      </c>
      <c r="F36" s="2" t="n">
        <v>5.9923</v>
      </c>
      <c r="G36" s="2" t="n">
        <v>0</v>
      </c>
      <c r="H36" s="2" t="n">
        <v>0</v>
      </c>
      <c r="I36" s="2" t="n">
        <v>0</v>
      </c>
      <c r="J36" s="2" t="n">
        <v>5.9923</v>
      </c>
      <c r="K36" s="1" t="s">
        <v>67</v>
      </c>
      <c r="L36" s="2" t="n">
        <v>5.9923</v>
      </c>
      <c r="M36" s="2" t="n">
        <v>0</v>
      </c>
      <c r="N36" s="2" t="n">
        <v>5.9923</v>
      </c>
      <c r="O36" s="2" t="n">
        <v>0</v>
      </c>
      <c r="P36" s="2" t="n">
        <v>0</v>
      </c>
      <c r="Q36" s="2" t="n">
        <v>0</v>
      </c>
      <c r="R36" s="2" t="n">
        <v>5.9923</v>
      </c>
      <c r="S36" s="2" t="n">
        <v>0</v>
      </c>
      <c r="T36" s="2" t="n">
        <v>5.9923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H36" s="2" t="n">
        <v>0</v>
      </c>
      <c r="AI36" s="2" t="n">
        <v>0</v>
      </c>
      <c r="AJ36" s="2" t="n">
        <v>0</v>
      </c>
      <c r="AK36" s="2" t="n">
        <v>0</v>
      </c>
      <c r="AL36" s="2" t="n">
        <v>0</v>
      </c>
      <c r="AM36" s="2" t="n">
        <v>0</v>
      </c>
      <c r="AN36" s="2" t="n">
        <v>0</v>
      </c>
      <c r="AO36" s="2" t="n">
        <v>0</v>
      </c>
      <c r="AP36" s="2" t="n">
        <v>0</v>
      </c>
      <c r="AQ36" s="2" t="n">
        <v>0</v>
      </c>
      <c r="AR36" s="2" t="n">
        <v>0</v>
      </c>
      <c r="AS36" s="1" t="s">
        <v>68</v>
      </c>
      <c r="AT36" s="1" t="s">
        <v>216</v>
      </c>
      <c r="AU36" s="1" t="s">
        <v>217</v>
      </c>
      <c r="AV36" s="1" t="s">
        <v>218</v>
      </c>
      <c r="AW36" s="1" t="s">
        <v>219</v>
      </c>
      <c r="AX36" s="6" t="s">
        <v>185</v>
      </c>
      <c r="AY36" s="1" t="s">
        <v>186</v>
      </c>
      <c r="AZ36" s="1" t="s">
        <v>75</v>
      </c>
      <c r="BA36" s="1" t="s">
        <v>220</v>
      </c>
      <c r="BB36" s="1" t="s">
        <v>77</v>
      </c>
      <c r="BC36" s="1" t="s">
        <v>78</v>
      </c>
      <c r="BD36" s="1" t="s">
        <v>79</v>
      </c>
      <c r="BE36" s="1" t="s">
        <v>80</v>
      </c>
      <c r="BF36" s="1" t="s">
        <v>81</v>
      </c>
      <c r="BG36" s="6" t="s">
        <v>82</v>
      </c>
      <c r="BH36" s="1" t="s">
        <v>83</v>
      </c>
      <c r="BI36" s="1" t="s">
        <v>84</v>
      </c>
      <c r="BJ36" s="1" t="s">
        <v>85</v>
      </c>
      <c r="BK36" s="6" t="s">
        <v>86</v>
      </c>
      <c r="BL36" s="1" t="s">
        <v>87</v>
      </c>
      <c r="BM36" s="1" t="s">
        <v>88</v>
      </c>
    </row>
    <row r="37" customFormat="false" ht="15" hidden="false" customHeight="true" outlineLevel="0" collapsed="false">
      <c r="A37" s="1" t="s">
        <v>65</v>
      </c>
      <c r="B37" s="1" t="s">
        <v>66</v>
      </c>
      <c r="D37" s="2" t="n">
        <v>1.24</v>
      </c>
      <c r="E37" s="2" t="n">
        <v>0</v>
      </c>
      <c r="F37" s="2" t="n">
        <v>1.24</v>
      </c>
      <c r="G37" s="2" t="n">
        <v>0</v>
      </c>
      <c r="H37" s="2" t="n">
        <v>0</v>
      </c>
      <c r="I37" s="2" t="n">
        <v>0</v>
      </c>
      <c r="J37" s="2" t="n">
        <v>0.9954</v>
      </c>
      <c r="K37" s="1" t="s">
        <v>221</v>
      </c>
      <c r="L37" s="2" t="n">
        <v>1.24</v>
      </c>
      <c r="M37" s="2" t="n">
        <v>0</v>
      </c>
      <c r="N37" s="2" t="n">
        <v>0.9954</v>
      </c>
      <c r="O37" s="2" t="n">
        <v>0</v>
      </c>
      <c r="P37" s="2" t="n">
        <v>0</v>
      </c>
      <c r="Q37" s="2" t="n">
        <v>0</v>
      </c>
      <c r="R37" s="2" t="n">
        <v>0.9954</v>
      </c>
      <c r="S37" s="2" t="n">
        <v>0</v>
      </c>
      <c r="T37" s="2" t="n">
        <v>0.9954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H37" s="2" t="n">
        <v>0</v>
      </c>
      <c r="AI37" s="2" t="n">
        <v>0</v>
      </c>
      <c r="AJ37" s="2" t="n">
        <v>0</v>
      </c>
      <c r="AK37" s="2" t="n">
        <v>0</v>
      </c>
      <c r="AL37" s="2" t="n">
        <v>0</v>
      </c>
      <c r="AM37" s="2" t="n">
        <v>0</v>
      </c>
      <c r="AN37" s="2" t="n">
        <v>0</v>
      </c>
      <c r="AO37" s="2" t="n">
        <v>0</v>
      </c>
      <c r="AP37" s="2" t="n">
        <v>0</v>
      </c>
      <c r="AQ37" s="2" t="n">
        <v>0</v>
      </c>
      <c r="AR37" s="2" t="n">
        <v>0</v>
      </c>
      <c r="AS37" s="1" t="s">
        <v>68</v>
      </c>
      <c r="AT37" s="1" t="s">
        <v>222</v>
      </c>
      <c r="AU37" s="1" t="s">
        <v>223</v>
      </c>
      <c r="AV37" s="1" t="s">
        <v>224</v>
      </c>
      <c r="AW37" s="1" t="s">
        <v>225</v>
      </c>
      <c r="AX37" s="6" t="s">
        <v>226</v>
      </c>
      <c r="AY37" s="1" t="s">
        <v>186</v>
      </c>
      <c r="AZ37" s="1" t="s">
        <v>75</v>
      </c>
      <c r="BA37" s="1" t="s">
        <v>227</v>
      </c>
      <c r="BB37" s="1" t="s">
        <v>77</v>
      </c>
      <c r="BC37" s="1" t="s">
        <v>78</v>
      </c>
      <c r="BD37" s="1" t="s">
        <v>79</v>
      </c>
      <c r="BE37" s="1" t="s">
        <v>80</v>
      </c>
      <c r="BF37" s="1" t="s">
        <v>81</v>
      </c>
      <c r="BG37" s="6" t="s">
        <v>82</v>
      </c>
      <c r="BH37" s="1" t="s">
        <v>83</v>
      </c>
      <c r="BI37" s="1" t="s">
        <v>84</v>
      </c>
      <c r="BJ37" s="1" t="s">
        <v>85</v>
      </c>
      <c r="BK37" s="6" t="s">
        <v>86</v>
      </c>
      <c r="BL37" s="1" t="s">
        <v>87</v>
      </c>
      <c r="BM37" s="1" t="s">
        <v>88</v>
      </c>
    </row>
    <row r="38" customFormat="false" ht="15" hidden="false" customHeight="true" outlineLevel="0" collapsed="false">
      <c r="A38" s="1" t="s">
        <v>65</v>
      </c>
      <c r="B38" s="1" t="s">
        <v>66</v>
      </c>
      <c r="D38" s="2" t="n">
        <v>18.408</v>
      </c>
      <c r="E38" s="2" t="n">
        <v>0</v>
      </c>
      <c r="F38" s="2" t="n">
        <v>18.408</v>
      </c>
      <c r="G38" s="2" t="n">
        <v>0</v>
      </c>
      <c r="H38" s="2" t="n">
        <v>0</v>
      </c>
      <c r="I38" s="2" t="n">
        <v>0</v>
      </c>
      <c r="J38" s="2" t="n">
        <v>17.668784</v>
      </c>
      <c r="K38" s="1" t="s">
        <v>228</v>
      </c>
      <c r="L38" s="2" t="n">
        <v>18.408</v>
      </c>
      <c r="M38" s="2" t="n">
        <v>0</v>
      </c>
      <c r="N38" s="2" t="n">
        <v>17.668784</v>
      </c>
      <c r="O38" s="2" t="n">
        <v>0</v>
      </c>
      <c r="P38" s="2" t="n">
        <v>0</v>
      </c>
      <c r="Q38" s="2" t="n">
        <v>0</v>
      </c>
      <c r="R38" s="2" t="n">
        <v>17.668784</v>
      </c>
      <c r="S38" s="2" t="n">
        <v>0</v>
      </c>
      <c r="T38" s="2" t="n">
        <v>17.668784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  <c r="AL38" s="2" t="n">
        <v>0</v>
      </c>
      <c r="AM38" s="2" t="n">
        <v>0</v>
      </c>
      <c r="AN38" s="2" t="n">
        <v>0</v>
      </c>
      <c r="AO38" s="2" t="n">
        <v>0</v>
      </c>
      <c r="AP38" s="2" t="n">
        <v>0</v>
      </c>
      <c r="AQ38" s="2" t="n">
        <v>0</v>
      </c>
      <c r="AR38" s="2" t="n">
        <v>0</v>
      </c>
      <c r="AS38" s="1" t="s">
        <v>68</v>
      </c>
      <c r="AT38" s="1" t="s">
        <v>189</v>
      </c>
      <c r="AU38" s="1" t="s">
        <v>229</v>
      </c>
      <c r="AV38" s="1" t="s">
        <v>230</v>
      </c>
      <c r="AW38" s="1" t="s">
        <v>231</v>
      </c>
      <c r="AX38" s="6" t="s">
        <v>226</v>
      </c>
      <c r="AY38" s="1" t="s">
        <v>186</v>
      </c>
      <c r="AZ38" s="1" t="s">
        <v>75</v>
      </c>
      <c r="BA38" s="1" t="s">
        <v>232</v>
      </c>
      <c r="BB38" s="1" t="s">
        <v>77</v>
      </c>
      <c r="BC38" s="1" t="s">
        <v>78</v>
      </c>
      <c r="BD38" s="1" t="s">
        <v>79</v>
      </c>
      <c r="BE38" s="1" t="s">
        <v>80</v>
      </c>
      <c r="BF38" s="1" t="s">
        <v>81</v>
      </c>
      <c r="BG38" s="6" t="s">
        <v>82</v>
      </c>
      <c r="BH38" s="1" t="s">
        <v>83</v>
      </c>
      <c r="BI38" s="1" t="s">
        <v>84</v>
      </c>
      <c r="BJ38" s="1" t="s">
        <v>85</v>
      </c>
      <c r="BK38" s="6" t="s">
        <v>86</v>
      </c>
      <c r="BL38" s="1" t="s">
        <v>87</v>
      </c>
      <c r="BM38" s="1" t="s">
        <v>88</v>
      </c>
    </row>
    <row r="39" customFormat="false" ht="15" hidden="false" customHeight="true" outlineLevel="0" collapsed="false">
      <c r="A39" s="1" t="s">
        <v>65</v>
      </c>
      <c r="B39" s="1" t="s">
        <v>66</v>
      </c>
      <c r="D39" s="2" t="n">
        <v>2.3</v>
      </c>
      <c r="E39" s="2" t="n">
        <v>0</v>
      </c>
      <c r="F39" s="2" t="n">
        <v>2.3</v>
      </c>
      <c r="G39" s="2" t="n">
        <v>0</v>
      </c>
      <c r="H39" s="2" t="n">
        <v>0</v>
      </c>
      <c r="I39" s="2" t="n">
        <v>0</v>
      </c>
      <c r="J39" s="2" t="n">
        <v>2.297178</v>
      </c>
      <c r="K39" s="1" t="s">
        <v>233</v>
      </c>
      <c r="L39" s="2" t="n">
        <v>2.3</v>
      </c>
      <c r="M39" s="2" t="n">
        <v>0</v>
      </c>
      <c r="N39" s="2" t="n">
        <v>2.297178</v>
      </c>
      <c r="O39" s="2" t="n">
        <v>0</v>
      </c>
      <c r="P39" s="2" t="n">
        <v>0</v>
      </c>
      <c r="Q39" s="2" t="n">
        <v>0</v>
      </c>
      <c r="R39" s="2" t="n">
        <v>2.297178</v>
      </c>
      <c r="S39" s="2" t="n">
        <v>0</v>
      </c>
      <c r="T39" s="2" t="n">
        <v>2.297178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H39" s="2" t="n">
        <v>0</v>
      </c>
      <c r="AI39" s="2" t="n">
        <v>0</v>
      </c>
      <c r="AJ39" s="2" t="n">
        <v>0</v>
      </c>
      <c r="AK39" s="2" t="n">
        <v>0</v>
      </c>
      <c r="AL39" s="2" t="n">
        <v>0</v>
      </c>
      <c r="AM39" s="2" t="n">
        <v>0</v>
      </c>
      <c r="AN39" s="2" t="n">
        <v>0</v>
      </c>
      <c r="AO39" s="2" t="n">
        <v>0</v>
      </c>
      <c r="AP39" s="2" t="n">
        <v>0</v>
      </c>
      <c r="AQ39" s="2" t="n">
        <v>0</v>
      </c>
      <c r="AR39" s="2" t="n">
        <v>0</v>
      </c>
      <c r="AS39" s="1" t="s">
        <v>68</v>
      </c>
      <c r="AT39" s="1" t="s">
        <v>189</v>
      </c>
      <c r="AU39" s="1" t="s">
        <v>234</v>
      </c>
      <c r="AV39" s="1" t="s">
        <v>235</v>
      </c>
      <c r="AW39" s="1" t="s">
        <v>236</v>
      </c>
      <c r="AX39" s="6" t="s">
        <v>226</v>
      </c>
      <c r="AY39" s="1" t="s">
        <v>186</v>
      </c>
      <c r="AZ39" s="1" t="s">
        <v>75</v>
      </c>
      <c r="BA39" s="1" t="s">
        <v>237</v>
      </c>
      <c r="BB39" s="1" t="s">
        <v>77</v>
      </c>
      <c r="BC39" s="1" t="s">
        <v>78</v>
      </c>
      <c r="BD39" s="1" t="s">
        <v>79</v>
      </c>
      <c r="BE39" s="1" t="s">
        <v>80</v>
      </c>
      <c r="BF39" s="1" t="s">
        <v>81</v>
      </c>
      <c r="BG39" s="6" t="s">
        <v>82</v>
      </c>
      <c r="BH39" s="1" t="s">
        <v>83</v>
      </c>
      <c r="BI39" s="1" t="s">
        <v>84</v>
      </c>
      <c r="BJ39" s="1" t="s">
        <v>85</v>
      </c>
      <c r="BK39" s="6" t="s">
        <v>86</v>
      </c>
      <c r="BL39" s="1" t="s">
        <v>87</v>
      </c>
      <c r="BM39" s="1" t="s">
        <v>88</v>
      </c>
    </row>
    <row r="40" customFormat="false" ht="15" hidden="false" customHeight="true" outlineLevel="0" collapsed="false">
      <c r="A40" s="1" t="s">
        <v>65</v>
      </c>
      <c r="B40" s="1" t="s">
        <v>66</v>
      </c>
      <c r="D40" s="2" t="n">
        <v>1.84</v>
      </c>
      <c r="E40" s="2" t="n">
        <v>0</v>
      </c>
      <c r="F40" s="2" t="n">
        <v>1.84</v>
      </c>
      <c r="G40" s="2" t="n">
        <v>0</v>
      </c>
      <c r="H40" s="2" t="n">
        <v>0</v>
      </c>
      <c r="I40" s="2" t="n">
        <v>0</v>
      </c>
      <c r="J40" s="2" t="n">
        <v>1.84</v>
      </c>
      <c r="K40" s="1" t="s">
        <v>67</v>
      </c>
      <c r="L40" s="2" t="n">
        <v>1.84</v>
      </c>
      <c r="M40" s="2" t="n">
        <v>0</v>
      </c>
      <c r="N40" s="2" t="n">
        <v>1.84</v>
      </c>
      <c r="O40" s="2" t="n">
        <v>0</v>
      </c>
      <c r="P40" s="2" t="n">
        <v>0</v>
      </c>
      <c r="Q40" s="2" t="n">
        <v>0</v>
      </c>
      <c r="R40" s="2" t="n">
        <v>1.84</v>
      </c>
      <c r="S40" s="2" t="n">
        <v>0</v>
      </c>
      <c r="T40" s="2" t="n">
        <v>1.84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n">
        <v>0</v>
      </c>
      <c r="AO40" s="2" t="n">
        <v>0</v>
      </c>
      <c r="AP40" s="2" t="n">
        <v>0</v>
      </c>
      <c r="AQ40" s="2" t="n">
        <v>0</v>
      </c>
      <c r="AR40" s="2" t="n">
        <v>0</v>
      </c>
      <c r="AS40" s="1" t="s">
        <v>68</v>
      </c>
      <c r="AT40" s="1" t="s">
        <v>189</v>
      </c>
      <c r="AU40" s="1" t="s">
        <v>238</v>
      </c>
      <c r="AV40" s="1" t="s">
        <v>239</v>
      </c>
      <c r="AW40" s="1" t="s">
        <v>240</v>
      </c>
      <c r="AX40" s="6" t="s">
        <v>226</v>
      </c>
      <c r="AY40" s="1" t="s">
        <v>186</v>
      </c>
      <c r="AZ40" s="1" t="s">
        <v>75</v>
      </c>
      <c r="BA40" s="1" t="s">
        <v>241</v>
      </c>
      <c r="BB40" s="1" t="s">
        <v>77</v>
      </c>
      <c r="BC40" s="1" t="s">
        <v>78</v>
      </c>
      <c r="BD40" s="1" t="s">
        <v>79</v>
      </c>
      <c r="BE40" s="1" t="s">
        <v>80</v>
      </c>
      <c r="BF40" s="1" t="s">
        <v>81</v>
      </c>
      <c r="BG40" s="6" t="s">
        <v>82</v>
      </c>
      <c r="BH40" s="1" t="s">
        <v>83</v>
      </c>
      <c r="BI40" s="1" t="s">
        <v>84</v>
      </c>
      <c r="BJ40" s="1" t="s">
        <v>85</v>
      </c>
      <c r="BK40" s="6" t="s">
        <v>86</v>
      </c>
      <c r="BL40" s="1" t="s">
        <v>87</v>
      </c>
      <c r="BM40" s="1" t="s">
        <v>88</v>
      </c>
    </row>
    <row r="41" customFormat="false" ht="15" hidden="false" customHeight="true" outlineLevel="0" collapsed="false">
      <c r="A41" s="1" t="s">
        <v>65</v>
      </c>
      <c r="B41" s="1" t="s">
        <v>66</v>
      </c>
      <c r="D41" s="2" t="n">
        <v>2.475</v>
      </c>
      <c r="E41" s="2" t="n">
        <v>0</v>
      </c>
      <c r="F41" s="2" t="n">
        <v>2.475</v>
      </c>
      <c r="G41" s="2" t="n">
        <v>0</v>
      </c>
      <c r="H41" s="2" t="n">
        <v>0</v>
      </c>
      <c r="I41" s="2" t="n">
        <v>0</v>
      </c>
      <c r="J41" s="2" t="n">
        <v>2.475</v>
      </c>
      <c r="K41" s="1" t="s">
        <v>67</v>
      </c>
      <c r="L41" s="2" t="n">
        <v>2.475</v>
      </c>
      <c r="M41" s="2" t="n">
        <v>0</v>
      </c>
      <c r="N41" s="2" t="n">
        <v>2.475</v>
      </c>
      <c r="O41" s="2" t="n">
        <v>0</v>
      </c>
      <c r="P41" s="2" t="n">
        <v>0</v>
      </c>
      <c r="Q41" s="2" t="n">
        <v>0</v>
      </c>
      <c r="R41" s="2" t="n">
        <v>2.475</v>
      </c>
      <c r="S41" s="2" t="n">
        <v>0</v>
      </c>
      <c r="T41" s="2" t="n">
        <v>2.475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  <c r="AL41" s="2" t="n">
        <v>0</v>
      </c>
      <c r="AM41" s="2" t="n">
        <v>0</v>
      </c>
      <c r="AN41" s="2" t="n">
        <v>0</v>
      </c>
      <c r="AO41" s="2" t="n">
        <v>0</v>
      </c>
      <c r="AP41" s="2" t="n">
        <v>0</v>
      </c>
      <c r="AQ41" s="2" t="n">
        <v>0</v>
      </c>
      <c r="AR41" s="2" t="n">
        <v>0</v>
      </c>
      <c r="AS41" s="1" t="s">
        <v>68</v>
      </c>
      <c r="AT41" s="1" t="s">
        <v>222</v>
      </c>
      <c r="AU41" s="1" t="s">
        <v>223</v>
      </c>
      <c r="AV41" s="1" t="s">
        <v>242</v>
      </c>
      <c r="AW41" s="1" t="s">
        <v>243</v>
      </c>
      <c r="AX41" s="6" t="s">
        <v>226</v>
      </c>
      <c r="AY41" s="1" t="s">
        <v>186</v>
      </c>
      <c r="AZ41" s="1" t="s">
        <v>75</v>
      </c>
      <c r="BA41" s="1" t="s">
        <v>244</v>
      </c>
      <c r="BB41" s="1" t="s">
        <v>77</v>
      </c>
      <c r="BC41" s="1" t="s">
        <v>78</v>
      </c>
      <c r="BD41" s="1" t="s">
        <v>79</v>
      </c>
      <c r="BE41" s="1" t="s">
        <v>80</v>
      </c>
      <c r="BF41" s="1" t="s">
        <v>81</v>
      </c>
      <c r="BG41" s="6" t="s">
        <v>82</v>
      </c>
      <c r="BH41" s="1" t="s">
        <v>83</v>
      </c>
      <c r="BI41" s="1" t="s">
        <v>84</v>
      </c>
      <c r="BJ41" s="1" t="s">
        <v>85</v>
      </c>
      <c r="BK41" s="6" t="s">
        <v>86</v>
      </c>
      <c r="BL41" s="1" t="s">
        <v>87</v>
      </c>
      <c r="BM41" s="1" t="s">
        <v>88</v>
      </c>
    </row>
    <row r="42" customFormat="false" ht="15" hidden="false" customHeight="true" outlineLevel="0" collapsed="false">
      <c r="A42" s="1" t="s">
        <v>65</v>
      </c>
      <c r="B42" s="1" t="s">
        <v>66</v>
      </c>
      <c r="D42" s="2" t="n">
        <v>0.62</v>
      </c>
      <c r="E42" s="2" t="n">
        <v>0</v>
      </c>
      <c r="F42" s="2" t="n">
        <v>0.62</v>
      </c>
      <c r="G42" s="2" t="n">
        <v>0</v>
      </c>
      <c r="H42" s="2" t="n">
        <v>0</v>
      </c>
      <c r="I42" s="2" t="n">
        <v>0</v>
      </c>
      <c r="J42" s="2" t="n">
        <v>0</v>
      </c>
      <c r="K42" s="1" t="s">
        <v>245</v>
      </c>
      <c r="L42" s="2" t="n">
        <v>0.62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  <c r="AL42" s="2" t="n">
        <v>0</v>
      </c>
      <c r="AM42" s="2" t="n">
        <v>0</v>
      </c>
      <c r="AN42" s="2" t="n">
        <v>0</v>
      </c>
      <c r="AO42" s="2" t="n">
        <v>0</v>
      </c>
      <c r="AP42" s="2" t="n">
        <v>0</v>
      </c>
      <c r="AQ42" s="2" t="n">
        <v>0</v>
      </c>
      <c r="AR42" s="2" t="n">
        <v>0</v>
      </c>
      <c r="AS42" s="1" t="s">
        <v>68</v>
      </c>
      <c r="AT42" s="1" t="s">
        <v>222</v>
      </c>
      <c r="AU42" s="1" t="s">
        <v>223</v>
      </c>
      <c r="AV42" s="1" t="s">
        <v>246</v>
      </c>
      <c r="AW42" s="1" t="s">
        <v>247</v>
      </c>
      <c r="AX42" s="6" t="s">
        <v>226</v>
      </c>
      <c r="AY42" s="1" t="s">
        <v>186</v>
      </c>
      <c r="AZ42" s="1" t="s">
        <v>75</v>
      </c>
      <c r="BA42" s="1" t="s">
        <v>248</v>
      </c>
      <c r="BB42" s="1" t="s">
        <v>77</v>
      </c>
      <c r="BC42" s="1" t="s">
        <v>78</v>
      </c>
      <c r="BD42" s="1" t="s">
        <v>79</v>
      </c>
      <c r="BE42" s="1" t="s">
        <v>80</v>
      </c>
      <c r="BF42" s="1" t="s">
        <v>81</v>
      </c>
      <c r="BG42" s="6" t="s">
        <v>82</v>
      </c>
      <c r="BH42" s="1" t="s">
        <v>83</v>
      </c>
      <c r="BI42" s="1" t="s">
        <v>84</v>
      </c>
      <c r="BJ42" s="1" t="s">
        <v>85</v>
      </c>
      <c r="BK42" s="6" t="s">
        <v>86</v>
      </c>
      <c r="BL42" s="1" t="s">
        <v>87</v>
      </c>
      <c r="BM42" s="1" t="s">
        <v>88</v>
      </c>
    </row>
    <row r="43" customFormat="false" ht="15" hidden="false" customHeight="true" outlineLevel="0" collapsed="false">
      <c r="F43" s="2" t="n">
        <f aca="false">SUM(F29:F42)</f>
        <v>50.539773</v>
      </c>
      <c r="J43" s="2" t="n">
        <f aca="false">SUM(J29:J42)</f>
        <v>47.884235</v>
      </c>
    </row>
    <row r="46" customFormat="false" ht="15" hidden="false" customHeight="true" outlineLevel="0" collapsed="false">
      <c r="A46" s="1" t="s">
        <v>65</v>
      </c>
      <c r="B46" s="1" t="s">
        <v>66</v>
      </c>
      <c r="D46" s="2" t="n">
        <v>8</v>
      </c>
      <c r="E46" s="2" t="n">
        <v>0</v>
      </c>
      <c r="F46" s="2" t="n">
        <v>8</v>
      </c>
      <c r="G46" s="2" t="n">
        <v>0</v>
      </c>
      <c r="H46" s="2" t="n">
        <v>0</v>
      </c>
      <c r="I46" s="2" t="n">
        <v>0</v>
      </c>
      <c r="J46" s="2" t="n">
        <v>0</v>
      </c>
      <c r="K46" s="1" t="s">
        <v>245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0</v>
      </c>
      <c r="AN46" s="2" t="n">
        <v>0</v>
      </c>
      <c r="AO46" s="2" t="n">
        <v>0</v>
      </c>
      <c r="AP46" s="2" t="n">
        <v>0</v>
      </c>
      <c r="AQ46" s="2" t="n">
        <v>0</v>
      </c>
      <c r="AR46" s="2" t="n">
        <v>0</v>
      </c>
      <c r="AS46" s="1" t="s">
        <v>249</v>
      </c>
      <c r="AT46" s="1" t="s">
        <v>181</v>
      </c>
      <c r="AU46" s="1" t="s">
        <v>182</v>
      </c>
      <c r="AV46" s="1" t="s">
        <v>250</v>
      </c>
      <c r="AW46" s="1" t="s">
        <v>251</v>
      </c>
      <c r="AX46" s="6" t="s">
        <v>252</v>
      </c>
      <c r="AY46" s="1" t="s">
        <v>253</v>
      </c>
      <c r="AZ46" s="1" t="s">
        <v>75</v>
      </c>
      <c r="BC46" s="1" t="s">
        <v>78</v>
      </c>
      <c r="BD46" s="1" t="s">
        <v>254</v>
      </c>
      <c r="BE46" s="1" t="s">
        <v>80</v>
      </c>
      <c r="BF46" s="1" t="s">
        <v>81</v>
      </c>
      <c r="BG46" s="6" t="s">
        <v>82</v>
      </c>
      <c r="BH46" s="1" t="s">
        <v>83</v>
      </c>
      <c r="BI46" s="1" t="s">
        <v>84</v>
      </c>
      <c r="BJ46" s="1" t="s">
        <v>85</v>
      </c>
      <c r="BK46" s="6" t="s">
        <v>86</v>
      </c>
      <c r="BL46" s="1" t="s">
        <v>87</v>
      </c>
      <c r="BM46" s="1" t="s">
        <v>88</v>
      </c>
    </row>
    <row r="50" customFormat="false" ht="15" hidden="false" customHeight="true" outlineLevel="0" collapsed="false">
      <c r="A50" s="1" t="s">
        <v>65</v>
      </c>
      <c r="B50" s="1" t="s">
        <v>66</v>
      </c>
      <c r="D50" s="2" t="n">
        <v>7</v>
      </c>
      <c r="E50" s="2" t="n">
        <v>0</v>
      </c>
      <c r="F50" s="2" t="n">
        <v>7</v>
      </c>
      <c r="G50" s="2" t="n">
        <v>0</v>
      </c>
      <c r="H50" s="2" t="n">
        <v>0</v>
      </c>
      <c r="I50" s="2" t="n">
        <v>0</v>
      </c>
      <c r="J50" s="2" t="n">
        <v>0</v>
      </c>
      <c r="K50" s="1" t="s">
        <v>245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1" t="s">
        <v>68</v>
      </c>
      <c r="AT50" s="1" t="s">
        <v>189</v>
      </c>
      <c r="AU50" s="1" t="s">
        <v>190</v>
      </c>
      <c r="AV50" s="1" t="s">
        <v>255</v>
      </c>
      <c r="AW50" s="1" t="s">
        <v>256</v>
      </c>
      <c r="AX50" s="6" t="s">
        <v>257</v>
      </c>
      <c r="AY50" s="1" t="s">
        <v>253</v>
      </c>
      <c r="AZ50" s="1" t="s">
        <v>75</v>
      </c>
      <c r="BC50" s="1" t="s">
        <v>78</v>
      </c>
      <c r="BD50" s="1" t="s">
        <v>254</v>
      </c>
      <c r="BE50" s="1" t="s">
        <v>80</v>
      </c>
      <c r="BF50" s="1" t="s">
        <v>81</v>
      </c>
      <c r="BG50" s="6" t="s">
        <v>82</v>
      </c>
      <c r="BH50" s="1" t="s">
        <v>83</v>
      </c>
      <c r="BI50" s="1" t="s">
        <v>84</v>
      </c>
      <c r="BJ50" s="1" t="s">
        <v>85</v>
      </c>
      <c r="BK50" s="6" t="s">
        <v>86</v>
      </c>
      <c r="BL50" s="1" t="s">
        <v>87</v>
      </c>
      <c r="BM50" s="1" t="s">
        <v>88</v>
      </c>
    </row>
    <row r="51" customFormat="false" ht="15" hidden="false" customHeight="true" outlineLevel="0" collapsed="false">
      <c r="A51" s="1" t="s">
        <v>65</v>
      </c>
      <c r="B51" s="1" t="s">
        <v>66</v>
      </c>
      <c r="D51" s="2" t="n">
        <v>0</v>
      </c>
      <c r="E51" s="2" t="n">
        <v>0</v>
      </c>
      <c r="F51" s="2" t="n">
        <v>7</v>
      </c>
      <c r="G51" s="2" t="n">
        <v>0</v>
      </c>
      <c r="H51" s="2" t="n">
        <v>0</v>
      </c>
      <c r="I51" s="2" t="n">
        <v>0</v>
      </c>
      <c r="J51" s="2" t="n">
        <v>5.2708</v>
      </c>
      <c r="K51" s="1" t="s">
        <v>258</v>
      </c>
      <c r="L51" s="2" t="n">
        <v>7</v>
      </c>
      <c r="M51" s="2" t="n">
        <v>0</v>
      </c>
      <c r="N51" s="2" t="n">
        <v>5.2708</v>
      </c>
      <c r="O51" s="2" t="n">
        <v>0</v>
      </c>
      <c r="P51" s="2" t="n">
        <v>0</v>
      </c>
      <c r="Q51" s="2" t="n">
        <v>0</v>
      </c>
      <c r="R51" s="2" t="n">
        <v>5.2708</v>
      </c>
      <c r="S51" s="2" t="n">
        <v>0</v>
      </c>
      <c r="T51" s="2" t="n">
        <v>5.2708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S51" s="1" t="s">
        <v>68</v>
      </c>
      <c r="AT51" s="1" t="s">
        <v>189</v>
      </c>
      <c r="AU51" s="1" t="s">
        <v>190</v>
      </c>
      <c r="AV51" s="1" t="s">
        <v>259</v>
      </c>
      <c r="AW51" s="1" t="s">
        <v>260</v>
      </c>
      <c r="AX51" s="6" t="s">
        <v>257</v>
      </c>
      <c r="AY51" s="1" t="s">
        <v>253</v>
      </c>
      <c r="AZ51" s="1" t="s">
        <v>75</v>
      </c>
      <c r="BA51" s="1" t="s">
        <v>193</v>
      </c>
      <c r="BB51" s="1" t="s">
        <v>261</v>
      </c>
      <c r="BC51" s="1" t="s">
        <v>78</v>
      </c>
      <c r="BD51" s="1" t="s">
        <v>79</v>
      </c>
      <c r="BE51" s="1" t="s">
        <v>162</v>
      </c>
      <c r="BF51" s="1" t="s">
        <v>81</v>
      </c>
      <c r="BG51" s="6" t="s">
        <v>262</v>
      </c>
      <c r="BH51" s="1" t="s">
        <v>83</v>
      </c>
      <c r="BI51" s="1" t="s">
        <v>84</v>
      </c>
      <c r="BJ51" s="1" t="s">
        <v>85</v>
      </c>
      <c r="BK51" s="6" t="s">
        <v>86</v>
      </c>
      <c r="BL51" s="1" t="s">
        <v>87</v>
      </c>
      <c r="BM51" s="1" t="s">
        <v>88</v>
      </c>
    </row>
    <row r="52" customFormat="false" ht="15" hidden="false" customHeight="true" outlineLevel="0" collapsed="false">
      <c r="F52" s="2" t="n">
        <f aca="false">SUM(F50:F51)</f>
        <v>14</v>
      </c>
      <c r="J52" s="2" t="n">
        <f aca="false">SUM(J50:J51)</f>
        <v>5.2708</v>
      </c>
    </row>
    <row r="55" customFormat="false" ht="15" hidden="false" customHeight="true" outlineLevel="0" collapsed="false">
      <c r="A55" s="1" t="s">
        <v>65</v>
      </c>
      <c r="B55" s="1" t="s">
        <v>66</v>
      </c>
      <c r="D55" s="2" t="n">
        <v>12.7</v>
      </c>
      <c r="E55" s="2" t="n">
        <v>0</v>
      </c>
      <c r="F55" s="2" t="n">
        <v>12.7</v>
      </c>
      <c r="G55" s="2" t="n">
        <v>0</v>
      </c>
      <c r="H55" s="2" t="n">
        <v>0</v>
      </c>
      <c r="I55" s="2" t="n">
        <v>0</v>
      </c>
      <c r="J55" s="2" t="n">
        <v>0</v>
      </c>
      <c r="K55" s="1" t="s">
        <v>245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1" t="s">
        <v>249</v>
      </c>
      <c r="AT55" s="1" t="s">
        <v>189</v>
      </c>
      <c r="AU55" s="1" t="s">
        <v>263</v>
      </c>
      <c r="AV55" s="1" t="s">
        <v>264</v>
      </c>
      <c r="AW55" s="1" t="s">
        <v>265</v>
      </c>
      <c r="AX55" s="6" t="s">
        <v>266</v>
      </c>
      <c r="AY55" s="1" t="s">
        <v>253</v>
      </c>
      <c r="AZ55" s="1" t="s">
        <v>75</v>
      </c>
      <c r="BC55" s="1" t="s">
        <v>78</v>
      </c>
      <c r="BD55" s="1" t="s">
        <v>254</v>
      </c>
      <c r="BE55" s="1" t="s">
        <v>80</v>
      </c>
      <c r="BF55" s="1" t="s">
        <v>81</v>
      </c>
      <c r="BG55" s="6" t="s">
        <v>82</v>
      </c>
      <c r="BH55" s="1" t="s">
        <v>83</v>
      </c>
      <c r="BI55" s="1" t="s">
        <v>84</v>
      </c>
      <c r="BJ55" s="1" t="s">
        <v>85</v>
      </c>
      <c r="BK55" s="6" t="s">
        <v>86</v>
      </c>
      <c r="BL55" s="1" t="s">
        <v>87</v>
      </c>
      <c r="BM55" s="1" t="s">
        <v>88</v>
      </c>
    </row>
    <row r="56" customFormat="false" ht="15" hidden="false" customHeight="true" outlineLevel="0" collapsed="false">
      <c r="A56" s="1" t="s">
        <v>65</v>
      </c>
      <c r="B56" s="1" t="s">
        <v>66</v>
      </c>
      <c r="D56" s="2" t="n">
        <v>2.4</v>
      </c>
      <c r="E56" s="2" t="n">
        <v>0</v>
      </c>
      <c r="F56" s="2" t="n">
        <v>2.4</v>
      </c>
      <c r="G56" s="2" t="n">
        <v>0</v>
      </c>
      <c r="H56" s="2" t="n">
        <v>0</v>
      </c>
      <c r="I56" s="2" t="n">
        <v>0</v>
      </c>
      <c r="J56" s="2" t="n">
        <v>1</v>
      </c>
      <c r="K56" s="1" t="s">
        <v>267</v>
      </c>
      <c r="L56" s="2" t="n">
        <v>1</v>
      </c>
      <c r="M56" s="2" t="n">
        <v>0</v>
      </c>
      <c r="N56" s="2" t="n">
        <v>1</v>
      </c>
      <c r="O56" s="2" t="n">
        <v>0</v>
      </c>
      <c r="P56" s="2" t="n">
        <v>0</v>
      </c>
      <c r="Q56" s="2" t="n">
        <v>0</v>
      </c>
      <c r="R56" s="2" t="n">
        <v>1</v>
      </c>
      <c r="S56" s="2" t="n">
        <v>0</v>
      </c>
      <c r="T56" s="2" t="n">
        <v>1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1" t="s">
        <v>249</v>
      </c>
      <c r="AT56" s="1" t="s">
        <v>268</v>
      </c>
      <c r="AU56" s="1" t="s">
        <v>269</v>
      </c>
      <c r="AV56" s="1" t="s">
        <v>270</v>
      </c>
      <c r="AW56" s="1" t="s">
        <v>271</v>
      </c>
      <c r="AX56" s="6" t="s">
        <v>266</v>
      </c>
      <c r="AY56" s="1" t="s">
        <v>253</v>
      </c>
      <c r="AZ56" s="1" t="s">
        <v>75</v>
      </c>
      <c r="BB56" s="1" t="s">
        <v>261</v>
      </c>
      <c r="BC56" s="1" t="s">
        <v>78</v>
      </c>
      <c r="BD56" s="1" t="s">
        <v>254</v>
      </c>
      <c r="BE56" s="1" t="s">
        <v>80</v>
      </c>
      <c r="BF56" s="1" t="s">
        <v>81</v>
      </c>
      <c r="BG56" s="6" t="s">
        <v>82</v>
      </c>
      <c r="BH56" s="1" t="s">
        <v>83</v>
      </c>
      <c r="BI56" s="1" t="s">
        <v>84</v>
      </c>
      <c r="BJ56" s="1" t="s">
        <v>85</v>
      </c>
      <c r="BK56" s="6" t="s">
        <v>86</v>
      </c>
      <c r="BL56" s="1" t="s">
        <v>87</v>
      </c>
      <c r="BM56" s="1" t="s">
        <v>88</v>
      </c>
    </row>
    <row r="57" customFormat="false" ht="15" hidden="false" customHeight="true" outlineLevel="0" collapsed="false">
      <c r="A57" s="1" t="s">
        <v>65</v>
      </c>
      <c r="B57" s="1" t="s">
        <v>66</v>
      </c>
      <c r="D57" s="2" t="n">
        <v>0</v>
      </c>
      <c r="E57" s="2" t="n">
        <v>0</v>
      </c>
      <c r="F57" s="2" t="n">
        <v>1.4</v>
      </c>
      <c r="G57" s="2" t="n">
        <v>0</v>
      </c>
      <c r="H57" s="2" t="n">
        <v>0</v>
      </c>
      <c r="I57" s="2" t="n">
        <v>0</v>
      </c>
      <c r="J57" s="2" t="n">
        <v>0.8</v>
      </c>
      <c r="K57" s="1" t="s">
        <v>272</v>
      </c>
      <c r="L57" s="2" t="n">
        <v>1.4</v>
      </c>
      <c r="M57" s="2" t="n">
        <v>0</v>
      </c>
      <c r="N57" s="2" t="n">
        <v>0.8</v>
      </c>
      <c r="O57" s="2" t="n">
        <v>0</v>
      </c>
      <c r="P57" s="2" t="n">
        <v>0</v>
      </c>
      <c r="Q57" s="2" t="n">
        <v>0</v>
      </c>
      <c r="R57" s="2" t="n">
        <v>0.8</v>
      </c>
      <c r="S57" s="2" t="n">
        <v>0</v>
      </c>
      <c r="T57" s="2" t="n">
        <v>0.8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1" t="s">
        <v>249</v>
      </c>
      <c r="AT57" s="1" t="s">
        <v>268</v>
      </c>
      <c r="AU57" s="1" t="s">
        <v>269</v>
      </c>
      <c r="AV57" s="1" t="s">
        <v>273</v>
      </c>
      <c r="AW57" s="1" t="s">
        <v>274</v>
      </c>
      <c r="AX57" s="6" t="s">
        <v>266</v>
      </c>
      <c r="AY57" s="1" t="s">
        <v>253</v>
      </c>
      <c r="AZ57" s="1" t="s">
        <v>75</v>
      </c>
      <c r="BB57" s="1" t="s">
        <v>261</v>
      </c>
      <c r="BC57" s="1" t="s">
        <v>78</v>
      </c>
      <c r="BD57" s="1" t="s">
        <v>79</v>
      </c>
      <c r="BE57" s="1" t="s">
        <v>162</v>
      </c>
      <c r="BF57" s="1" t="s">
        <v>81</v>
      </c>
      <c r="BG57" s="6" t="s">
        <v>262</v>
      </c>
      <c r="BH57" s="1" t="s">
        <v>83</v>
      </c>
      <c r="BI57" s="1" t="s">
        <v>84</v>
      </c>
      <c r="BJ57" s="1" t="s">
        <v>85</v>
      </c>
      <c r="BK57" s="6" t="s">
        <v>86</v>
      </c>
      <c r="BL57" s="1" t="s">
        <v>87</v>
      </c>
      <c r="BM57" s="1" t="s">
        <v>88</v>
      </c>
    </row>
    <row r="58" customFormat="false" ht="15" hidden="false" customHeight="true" outlineLevel="0" collapsed="false">
      <c r="A58" s="1" t="s">
        <v>65</v>
      </c>
      <c r="B58" s="1" t="s">
        <v>66</v>
      </c>
      <c r="D58" s="2" t="n">
        <v>0</v>
      </c>
      <c r="E58" s="2" t="n">
        <v>0</v>
      </c>
      <c r="F58" s="2" t="n">
        <v>12.7</v>
      </c>
      <c r="G58" s="2" t="n">
        <v>0</v>
      </c>
      <c r="H58" s="2" t="n">
        <v>0</v>
      </c>
      <c r="I58" s="2" t="n">
        <v>0</v>
      </c>
      <c r="J58" s="2" t="n">
        <v>12.7</v>
      </c>
      <c r="K58" s="1" t="s">
        <v>67</v>
      </c>
      <c r="L58" s="2" t="n">
        <v>12.7</v>
      </c>
      <c r="M58" s="2" t="n">
        <v>0</v>
      </c>
      <c r="N58" s="2" t="n">
        <v>12.7</v>
      </c>
      <c r="O58" s="2" t="n">
        <v>0</v>
      </c>
      <c r="P58" s="2" t="n">
        <v>0</v>
      </c>
      <c r="Q58" s="2" t="n">
        <v>0</v>
      </c>
      <c r="R58" s="2" t="n">
        <v>12.7</v>
      </c>
      <c r="S58" s="2" t="n">
        <v>0</v>
      </c>
      <c r="T58" s="2" t="n">
        <v>12.7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1" t="s">
        <v>249</v>
      </c>
      <c r="AT58" s="1" t="s">
        <v>189</v>
      </c>
      <c r="AU58" s="1" t="s">
        <v>263</v>
      </c>
      <c r="AV58" s="1" t="s">
        <v>275</v>
      </c>
      <c r="AW58" s="1" t="s">
        <v>276</v>
      </c>
      <c r="AX58" s="6" t="s">
        <v>266</v>
      </c>
      <c r="AY58" s="1" t="s">
        <v>253</v>
      </c>
      <c r="AZ58" s="1" t="s">
        <v>75</v>
      </c>
      <c r="BB58" s="1" t="s">
        <v>261</v>
      </c>
      <c r="BC58" s="1" t="s">
        <v>78</v>
      </c>
      <c r="BD58" s="1" t="s">
        <v>79</v>
      </c>
      <c r="BE58" s="1" t="s">
        <v>162</v>
      </c>
      <c r="BF58" s="1" t="s">
        <v>81</v>
      </c>
      <c r="BG58" s="6" t="s">
        <v>262</v>
      </c>
      <c r="BH58" s="1" t="s">
        <v>83</v>
      </c>
      <c r="BI58" s="1" t="s">
        <v>84</v>
      </c>
      <c r="BJ58" s="1" t="s">
        <v>85</v>
      </c>
      <c r="BK58" s="6" t="s">
        <v>86</v>
      </c>
      <c r="BL58" s="1" t="s">
        <v>87</v>
      </c>
      <c r="BM58" s="1" t="s">
        <v>88</v>
      </c>
    </row>
    <row r="59" customFormat="false" ht="15" hidden="false" customHeight="true" outlineLevel="0" collapsed="false">
      <c r="F59" s="2" t="n">
        <f aca="false">SUM(F55:F58)</f>
        <v>29.2</v>
      </c>
      <c r="J59" s="2" t="n">
        <f aca="false">SUM(J55:J58)</f>
        <v>14.5</v>
      </c>
    </row>
    <row r="62" customFormat="false" ht="15" hidden="false" customHeight="true" outlineLevel="0" collapsed="false">
      <c r="A62" s="1" t="s">
        <v>65</v>
      </c>
      <c r="B62" s="1" t="s">
        <v>66</v>
      </c>
      <c r="D62" s="2" t="n">
        <v>36</v>
      </c>
      <c r="E62" s="2" t="n">
        <v>0</v>
      </c>
      <c r="F62" s="2" t="n">
        <v>36</v>
      </c>
      <c r="G62" s="2" t="n">
        <v>0</v>
      </c>
      <c r="H62" s="2" t="n">
        <v>0</v>
      </c>
      <c r="I62" s="2" t="n">
        <v>0</v>
      </c>
      <c r="J62" s="2" t="n">
        <v>35.9562</v>
      </c>
      <c r="K62" s="1" t="s">
        <v>233</v>
      </c>
      <c r="L62" s="2" t="n">
        <v>35.9562</v>
      </c>
      <c r="M62" s="2" t="n">
        <v>0</v>
      </c>
      <c r="N62" s="2" t="n">
        <v>35.9562</v>
      </c>
      <c r="O62" s="2" t="n">
        <v>0</v>
      </c>
      <c r="P62" s="2" t="n">
        <v>0</v>
      </c>
      <c r="Q62" s="2" t="n">
        <v>0</v>
      </c>
      <c r="R62" s="2" t="n">
        <v>35.9562</v>
      </c>
      <c r="S62" s="2" t="n">
        <v>0</v>
      </c>
      <c r="T62" s="2" t="n">
        <v>35.9562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2" t="n">
        <v>0</v>
      </c>
      <c r="AR62" s="2" t="n">
        <v>0</v>
      </c>
      <c r="AS62" s="1" t="s">
        <v>277</v>
      </c>
      <c r="AT62" s="1" t="s">
        <v>278</v>
      </c>
      <c r="AU62" s="1" t="s">
        <v>279</v>
      </c>
      <c r="AV62" s="1" t="s">
        <v>280</v>
      </c>
      <c r="AW62" s="1" t="s">
        <v>281</v>
      </c>
      <c r="AX62" s="6" t="s">
        <v>282</v>
      </c>
      <c r="AY62" s="1" t="s">
        <v>253</v>
      </c>
      <c r="AZ62" s="1" t="s">
        <v>75</v>
      </c>
      <c r="BB62" s="1" t="s">
        <v>261</v>
      </c>
      <c r="BC62" s="1" t="s">
        <v>78</v>
      </c>
      <c r="BD62" s="1" t="s">
        <v>254</v>
      </c>
      <c r="BE62" s="1" t="s">
        <v>80</v>
      </c>
      <c r="BF62" s="1" t="s">
        <v>81</v>
      </c>
      <c r="BG62" s="6" t="s">
        <v>82</v>
      </c>
      <c r="BH62" s="1" t="s">
        <v>83</v>
      </c>
      <c r="BI62" s="1" t="s">
        <v>84</v>
      </c>
      <c r="BJ62" s="1" t="s">
        <v>85</v>
      </c>
      <c r="BK62" s="6" t="s">
        <v>86</v>
      </c>
      <c r="BL62" s="1" t="s">
        <v>87</v>
      </c>
      <c r="BM62" s="1" t="s">
        <v>88</v>
      </c>
    </row>
    <row r="66" customFormat="false" ht="15" hidden="false" customHeight="true" outlineLevel="0" collapsed="false">
      <c r="A66" s="1" t="s">
        <v>65</v>
      </c>
      <c r="B66" s="1" t="s">
        <v>66</v>
      </c>
      <c r="D66" s="2" t="n">
        <v>0</v>
      </c>
      <c r="E66" s="2" t="n">
        <v>0</v>
      </c>
      <c r="F66" s="2" t="n">
        <v>7.718</v>
      </c>
      <c r="G66" s="2" t="n">
        <v>0</v>
      </c>
      <c r="H66" s="2" t="n">
        <v>0</v>
      </c>
      <c r="I66" s="2" t="n">
        <v>0</v>
      </c>
      <c r="J66" s="2" t="n">
        <v>7.569</v>
      </c>
      <c r="K66" s="1" t="s">
        <v>283</v>
      </c>
      <c r="L66" s="2" t="n">
        <v>7.718</v>
      </c>
      <c r="M66" s="2" t="n">
        <v>0</v>
      </c>
      <c r="N66" s="2" t="n">
        <v>7.569</v>
      </c>
      <c r="O66" s="2" t="n">
        <v>0</v>
      </c>
      <c r="P66" s="2" t="n">
        <v>0</v>
      </c>
      <c r="Q66" s="2" t="n">
        <v>0</v>
      </c>
      <c r="R66" s="2" t="n">
        <v>7.569</v>
      </c>
      <c r="S66" s="2" t="n">
        <v>0</v>
      </c>
      <c r="T66" s="2" t="n">
        <v>7.569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1" t="s">
        <v>249</v>
      </c>
      <c r="AT66" s="1" t="s">
        <v>189</v>
      </c>
      <c r="AU66" s="1" t="s">
        <v>209</v>
      </c>
      <c r="AV66" s="1" t="s">
        <v>284</v>
      </c>
      <c r="AW66" s="1" t="s">
        <v>285</v>
      </c>
      <c r="AX66" s="6" t="s">
        <v>286</v>
      </c>
      <c r="AY66" s="1" t="s">
        <v>253</v>
      </c>
      <c r="AZ66" s="1" t="s">
        <v>75</v>
      </c>
      <c r="BB66" s="1" t="s">
        <v>261</v>
      </c>
      <c r="BC66" s="1" t="s">
        <v>78</v>
      </c>
      <c r="BD66" s="1" t="s">
        <v>79</v>
      </c>
      <c r="BE66" s="1" t="s">
        <v>162</v>
      </c>
      <c r="BF66" s="1" t="s">
        <v>81</v>
      </c>
      <c r="BG66" s="6" t="s">
        <v>287</v>
      </c>
      <c r="BH66" s="1" t="s">
        <v>288</v>
      </c>
      <c r="BI66" s="1" t="s">
        <v>84</v>
      </c>
      <c r="BJ66" s="1" t="s">
        <v>85</v>
      </c>
      <c r="BK66" s="6" t="s">
        <v>289</v>
      </c>
      <c r="BL66" s="1" t="s">
        <v>87</v>
      </c>
      <c r="BM66" s="1" t="s">
        <v>88</v>
      </c>
    </row>
    <row r="67" customFormat="false" ht="15" hidden="false" customHeight="true" outlineLevel="0" collapsed="false">
      <c r="A67" s="1" t="s">
        <v>65</v>
      </c>
      <c r="B67" s="1" t="s">
        <v>66</v>
      </c>
      <c r="D67" s="2" t="n">
        <v>0</v>
      </c>
      <c r="E67" s="2" t="n">
        <v>0</v>
      </c>
      <c r="F67" s="2" t="n">
        <v>5.097</v>
      </c>
      <c r="G67" s="2" t="n">
        <v>0</v>
      </c>
      <c r="H67" s="2" t="n">
        <v>0</v>
      </c>
      <c r="I67" s="2" t="n">
        <v>0</v>
      </c>
      <c r="J67" s="2" t="n">
        <v>4.155</v>
      </c>
      <c r="K67" s="1" t="s">
        <v>290</v>
      </c>
      <c r="L67" s="2" t="n">
        <v>5.097</v>
      </c>
      <c r="M67" s="2" t="n">
        <v>0</v>
      </c>
      <c r="N67" s="2" t="n">
        <v>4.155</v>
      </c>
      <c r="O67" s="2" t="n">
        <v>0</v>
      </c>
      <c r="P67" s="2" t="n">
        <v>0</v>
      </c>
      <c r="Q67" s="2" t="n">
        <v>0</v>
      </c>
      <c r="R67" s="2" t="n">
        <v>4.155</v>
      </c>
      <c r="S67" s="2" t="n">
        <v>0</v>
      </c>
      <c r="T67" s="2" t="n">
        <v>4.155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1" t="s">
        <v>249</v>
      </c>
      <c r="AT67" s="1" t="s">
        <v>189</v>
      </c>
      <c r="AU67" s="1" t="s">
        <v>194</v>
      </c>
      <c r="AV67" s="1" t="s">
        <v>291</v>
      </c>
      <c r="AW67" s="1" t="s">
        <v>292</v>
      </c>
      <c r="AX67" s="6" t="s">
        <v>286</v>
      </c>
      <c r="AY67" s="1" t="s">
        <v>253</v>
      </c>
      <c r="AZ67" s="1" t="s">
        <v>75</v>
      </c>
      <c r="BB67" s="1" t="s">
        <v>261</v>
      </c>
      <c r="BC67" s="1" t="s">
        <v>78</v>
      </c>
      <c r="BD67" s="1" t="s">
        <v>79</v>
      </c>
      <c r="BE67" s="1" t="s">
        <v>162</v>
      </c>
      <c r="BF67" s="1" t="s">
        <v>81</v>
      </c>
      <c r="BG67" s="6" t="s">
        <v>287</v>
      </c>
      <c r="BH67" s="1" t="s">
        <v>288</v>
      </c>
      <c r="BI67" s="1" t="s">
        <v>84</v>
      </c>
      <c r="BJ67" s="1" t="s">
        <v>85</v>
      </c>
      <c r="BK67" s="6" t="s">
        <v>289</v>
      </c>
      <c r="BL67" s="1" t="s">
        <v>87</v>
      </c>
      <c r="BM67" s="1" t="s">
        <v>88</v>
      </c>
    </row>
    <row r="68" customFormat="false" ht="15" hidden="false" customHeight="true" outlineLevel="0" collapsed="false">
      <c r="A68" s="1" t="s">
        <v>65</v>
      </c>
      <c r="B68" s="1" t="s">
        <v>66</v>
      </c>
      <c r="D68" s="2" t="n">
        <v>0</v>
      </c>
      <c r="E68" s="2" t="n">
        <v>0</v>
      </c>
      <c r="F68" s="2" t="n">
        <v>18.54</v>
      </c>
      <c r="G68" s="2" t="n">
        <v>0</v>
      </c>
      <c r="H68" s="2" t="n">
        <v>0</v>
      </c>
      <c r="I68" s="2" t="n">
        <v>0</v>
      </c>
      <c r="J68" s="2" t="n">
        <v>18.54</v>
      </c>
      <c r="K68" s="1" t="s">
        <v>67</v>
      </c>
      <c r="L68" s="2" t="n">
        <v>18.54</v>
      </c>
      <c r="M68" s="2" t="n">
        <v>0</v>
      </c>
      <c r="N68" s="2" t="n">
        <v>18.54</v>
      </c>
      <c r="O68" s="2" t="n">
        <v>0</v>
      </c>
      <c r="P68" s="2" t="n">
        <v>0</v>
      </c>
      <c r="Q68" s="2" t="n">
        <v>0</v>
      </c>
      <c r="R68" s="2" t="n">
        <v>18.54</v>
      </c>
      <c r="S68" s="2" t="n">
        <v>0</v>
      </c>
      <c r="T68" s="2" t="n">
        <v>18.54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1" t="s">
        <v>249</v>
      </c>
      <c r="AT68" s="1" t="s">
        <v>181</v>
      </c>
      <c r="AU68" s="1" t="s">
        <v>182</v>
      </c>
      <c r="AV68" s="1" t="s">
        <v>293</v>
      </c>
      <c r="AW68" s="1" t="s">
        <v>294</v>
      </c>
      <c r="AX68" s="6" t="s">
        <v>286</v>
      </c>
      <c r="AY68" s="1" t="s">
        <v>253</v>
      </c>
      <c r="AZ68" s="1" t="s">
        <v>75</v>
      </c>
      <c r="BB68" s="1" t="s">
        <v>261</v>
      </c>
      <c r="BC68" s="1" t="s">
        <v>78</v>
      </c>
      <c r="BD68" s="1" t="s">
        <v>79</v>
      </c>
      <c r="BE68" s="1" t="s">
        <v>162</v>
      </c>
      <c r="BF68" s="1" t="s">
        <v>81</v>
      </c>
      <c r="BG68" s="6" t="s">
        <v>287</v>
      </c>
      <c r="BH68" s="1" t="s">
        <v>288</v>
      </c>
      <c r="BI68" s="1" t="s">
        <v>84</v>
      </c>
      <c r="BJ68" s="1" t="s">
        <v>85</v>
      </c>
      <c r="BK68" s="6" t="s">
        <v>289</v>
      </c>
      <c r="BL68" s="1" t="s">
        <v>87</v>
      </c>
      <c r="BM68" s="1" t="s">
        <v>88</v>
      </c>
    </row>
    <row r="69" customFormat="false" ht="15" hidden="false" customHeight="true" outlineLevel="0" collapsed="false">
      <c r="F69" s="2" t="n">
        <f aca="false">SUM(F66:F68)</f>
        <v>31.355</v>
      </c>
      <c r="J69" s="2" t="n">
        <f aca="false">SUM(J66:J68)</f>
        <v>30.264</v>
      </c>
    </row>
    <row r="72" customFormat="false" ht="15" hidden="false" customHeight="true" outlineLevel="0" collapsed="false">
      <c r="A72" s="1" t="s">
        <v>65</v>
      </c>
      <c r="B72" s="1" t="s">
        <v>66</v>
      </c>
      <c r="D72" s="2" t="n">
        <v>2</v>
      </c>
      <c r="E72" s="2" t="n">
        <v>0</v>
      </c>
      <c r="F72" s="2" t="n">
        <v>2</v>
      </c>
      <c r="G72" s="2" t="n">
        <v>0</v>
      </c>
      <c r="H72" s="2" t="n">
        <v>0</v>
      </c>
      <c r="I72" s="2" t="n">
        <v>0</v>
      </c>
      <c r="J72" s="2" t="n">
        <v>0</v>
      </c>
      <c r="K72" s="1" t="s">
        <v>245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1" t="s">
        <v>295</v>
      </c>
      <c r="AT72" s="1" t="s">
        <v>222</v>
      </c>
      <c r="AU72" s="1" t="s">
        <v>223</v>
      </c>
      <c r="AV72" s="1" t="s">
        <v>296</v>
      </c>
      <c r="AW72" s="1" t="s">
        <v>297</v>
      </c>
      <c r="AX72" s="6" t="s">
        <v>298</v>
      </c>
      <c r="AY72" s="1" t="s">
        <v>253</v>
      </c>
      <c r="AZ72" s="1" t="s">
        <v>75</v>
      </c>
      <c r="BC72" s="1" t="s">
        <v>78</v>
      </c>
      <c r="BD72" s="1" t="s">
        <v>254</v>
      </c>
      <c r="BE72" s="1" t="s">
        <v>80</v>
      </c>
      <c r="BF72" s="1" t="s">
        <v>81</v>
      </c>
      <c r="BG72" s="6" t="s">
        <v>82</v>
      </c>
      <c r="BH72" s="1" t="s">
        <v>83</v>
      </c>
      <c r="BI72" s="1" t="s">
        <v>84</v>
      </c>
      <c r="BJ72" s="1" t="s">
        <v>85</v>
      </c>
      <c r="BK72" s="6" t="s">
        <v>86</v>
      </c>
      <c r="BL72" s="1" t="s">
        <v>87</v>
      </c>
      <c r="BM72" s="1" t="s">
        <v>88</v>
      </c>
    </row>
    <row r="73" customFormat="false" ht="15" hidden="false" customHeight="true" outlineLevel="0" collapsed="false">
      <c r="A73" s="1" t="s">
        <v>65</v>
      </c>
      <c r="B73" s="1" t="s">
        <v>66</v>
      </c>
      <c r="D73" s="2" t="n">
        <v>3</v>
      </c>
      <c r="E73" s="2" t="n">
        <v>0</v>
      </c>
      <c r="F73" s="2" t="n">
        <v>3</v>
      </c>
      <c r="G73" s="2" t="n">
        <v>0</v>
      </c>
      <c r="H73" s="2" t="n">
        <v>0</v>
      </c>
      <c r="I73" s="2" t="n">
        <v>0</v>
      </c>
      <c r="J73" s="2" t="n">
        <v>0.03</v>
      </c>
      <c r="K73" s="1" t="s">
        <v>299</v>
      </c>
      <c r="L73" s="2" t="n">
        <v>0.03</v>
      </c>
      <c r="M73" s="2" t="n">
        <v>0</v>
      </c>
      <c r="N73" s="2" t="n">
        <v>0.03</v>
      </c>
      <c r="O73" s="2" t="n">
        <v>0</v>
      </c>
      <c r="P73" s="2" t="n">
        <v>0</v>
      </c>
      <c r="Q73" s="2" t="n">
        <v>0</v>
      </c>
      <c r="R73" s="2" t="n">
        <v>0.03</v>
      </c>
      <c r="S73" s="2" t="n">
        <v>0</v>
      </c>
      <c r="T73" s="2" t="n">
        <v>0.03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S73" s="1" t="s">
        <v>295</v>
      </c>
      <c r="AT73" s="1" t="s">
        <v>189</v>
      </c>
      <c r="AU73" s="1" t="s">
        <v>209</v>
      </c>
      <c r="AV73" s="1" t="s">
        <v>300</v>
      </c>
      <c r="AW73" s="1" t="s">
        <v>301</v>
      </c>
      <c r="AX73" s="6" t="s">
        <v>298</v>
      </c>
      <c r="AY73" s="1" t="s">
        <v>253</v>
      </c>
      <c r="AZ73" s="1" t="s">
        <v>75</v>
      </c>
      <c r="BB73" s="1" t="s">
        <v>261</v>
      </c>
      <c r="BC73" s="1" t="s">
        <v>78</v>
      </c>
      <c r="BD73" s="1" t="s">
        <v>254</v>
      </c>
      <c r="BE73" s="1" t="s">
        <v>80</v>
      </c>
      <c r="BF73" s="1" t="s">
        <v>81</v>
      </c>
      <c r="BG73" s="6" t="s">
        <v>82</v>
      </c>
      <c r="BH73" s="1" t="s">
        <v>83</v>
      </c>
      <c r="BI73" s="1" t="s">
        <v>84</v>
      </c>
      <c r="BJ73" s="1" t="s">
        <v>85</v>
      </c>
      <c r="BK73" s="6" t="s">
        <v>86</v>
      </c>
      <c r="BL73" s="1" t="s">
        <v>87</v>
      </c>
      <c r="BM73" s="1" t="s">
        <v>88</v>
      </c>
    </row>
    <row r="74" customFormat="false" ht="15" hidden="false" customHeight="true" outlineLevel="0" collapsed="false">
      <c r="A74" s="1" t="s">
        <v>65</v>
      </c>
      <c r="B74" s="1" t="s">
        <v>66</v>
      </c>
      <c r="D74" s="2" t="n">
        <v>4.96</v>
      </c>
      <c r="E74" s="2" t="n">
        <v>0</v>
      </c>
      <c r="F74" s="2" t="n">
        <v>4.96</v>
      </c>
      <c r="G74" s="2" t="n">
        <v>0</v>
      </c>
      <c r="H74" s="2" t="n">
        <v>0</v>
      </c>
      <c r="I74" s="2" t="n">
        <v>0</v>
      </c>
      <c r="J74" s="2" t="n">
        <v>0.21</v>
      </c>
      <c r="K74" s="1" t="s">
        <v>302</v>
      </c>
      <c r="L74" s="2" t="n">
        <v>0.21</v>
      </c>
      <c r="M74" s="2" t="n">
        <v>0</v>
      </c>
      <c r="N74" s="2" t="n">
        <v>0.21</v>
      </c>
      <c r="O74" s="2" t="n">
        <v>0</v>
      </c>
      <c r="P74" s="2" t="n">
        <v>0</v>
      </c>
      <c r="Q74" s="2" t="n">
        <v>0</v>
      </c>
      <c r="R74" s="2" t="n">
        <v>0.21</v>
      </c>
      <c r="S74" s="2" t="n">
        <v>0</v>
      </c>
      <c r="T74" s="2" t="n">
        <v>0.21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1" t="s">
        <v>295</v>
      </c>
      <c r="AT74" s="1" t="s">
        <v>189</v>
      </c>
      <c r="AU74" s="1" t="s">
        <v>229</v>
      </c>
      <c r="AV74" s="1" t="s">
        <v>303</v>
      </c>
      <c r="AW74" s="1" t="s">
        <v>304</v>
      </c>
      <c r="AX74" s="6" t="s">
        <v>298</v>
      </c>
      <c r="AY74" s="1" t="s">
        <v>253</v>
      </c>
      <c r="AZ74" s="1" t="s">
        <v>75</v>
      </c>
      <c r="BB74" s="1" t="s">
        <v>261</v>
      </c>
      <c r="BC74" s="1" t="s">
        <v>78</v>
      </c>
      <c r="BD74" s="1" t="s">
        <v>254</v>
      </c>
      <c r="BE74" s="1" t="s">
        <v>80</v>
      </c>
      <c r="BF74" s="1" t="s">
        <v>81</v>
      </c>
      <c r="BG74" s="6" t="s">
        <v>82</v>
      </c>
      <c r="BH74" s="1" t="s">
        <v>83</v>
      </c>
      <c r="BI74" s="1" t="s">
        <v>84</v>
      </c>
      <c r="BJ74" s="1" t="s">
        <v>85</v>
      </c>
      <c r="BK74" s="6" t="s">
        <v>86</v>
      </c>
      <c r="BL74" s="1" t="s">
        <v>87</v>
      </c>
      <c r="BM74" s="1" t="s">
        <v>88</v>
      </c>
    </row>
    <row r="75" customFormat="false" ht="15" hidden="false" customHeight="true" outlineLevel="0" collapsed="false">
      <c r="A75" s="1" t="s">
        <v>65</v>
      </c>
      <c r="B75" s="1" t="s">
        <v>66</v>
      </c>
      <c r="D75" s="2" t="n">
        <v>0</v>
      </c>
      <c r="E75" s="2" t="n">
        <v>0</v>
      </c>
      <c r="F75" s="2" t="n">
        <v>4.75</v>
      </c>
      <c r="G75" s="2" t="n">
        <v>0</v>
      </c>
      <c r="H75" s="2" t="n">
        <v>0</v>
      </c>
      <c r="I75" s="2" t="n">
        <v>0</v>
      </c>
      <c r="J75" s="2" t="n">
        <v>1.845</v>
      </c>
      <c r="K75" s="1" t="s">
        <v>305</v>
      </c>
      <c r="L75" s="2" t="n">
        <v>2.39</v>
      </c>
      <c r="M75" s="2" t="n">
        <v>0</v>
      </c>
      <c r="N75" s="2" t="n">
        <v>1.845</v>
      </c>
      <c r="O75" s="2" t="n">
        <v>0</v>
      </c>
      <c r="P75" s="2" t="n">
        <v>0</v>
      </c>
      <c r="Q75" s="2" t="n">
        <v>0</v>
      </c>
      <c r="R75" s="2" t="n">
        <v>1.845</v>
      </c>
      <c r="S75" s="2" t="n">
        <v>0</v>
      </c>
      <c r="T75" s="2" t="n">
        <v>1.845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1" t="s">
        <v>295</v>
      </c>
      <c r="AT75" s="1" t="s">
        <v>189</v>
      </c>
      <c r="AU75" s="1" t="s">
        <v>229</v>
      </c>
      <c r="AV75" s="1" t="s">
        <v>306</v>
      </c>
      <c r="AW75" s="1" t="s">
        <v>307</v>
      </c>
      <c r="AX75" s="6" t="s">
        <v>298</v>
      </c>
      <c r="AY75" s="1" t="s">
        <v>253</v>
      </c>
      <c r="AZ75" s="1" t="s">
        <v>75</v>
      </c>
      <c r="BB75" s="1" t="s">
        <v>261</v>
      </c>
      <c r="BC75" s="1" t="s">
        <v>78</v>
      </c>
      <c r="BD75" s="1" t="s">
        <v>79</v>
      </c>
      <c r="BE75" s="1" t="s">
        <v>162</v>
      </c>
      <c r="BF75" s="1" t="s">
        <v>81</v>
      </c>
      <c r="BG75" s="6" t="s">
        <v>262</v>
      </c>
      <c r="BH75" s="1" t="s">
        <v>83</v>
      </c>
      <c r="BI75" s="1" t="s">
        <v>84</v>
      </c>
      <c r="BJ75" s="1" t="s">
        <v>85</v>
      </c>
      <c r="BK75" s="6" t="s">
        <v>86</v>
      </c>
      <c r="BL75" s="1" t="s">
        <v>87</v>
      </c>
      <c r="BM75" s="1" t="s">
        <v>88</v>
      </c>
    </row>
    <row r="76" customFormat="false" ht="15" hidden="false" customHeight="true" outlineLevel="0" collapsed="false">
      <c r="A76" s="1" t="s">
        <v>65</v>
      </c>
      <c r="B76" s="1" t="s">
        <v>66</v>
      </c>
      <c r="D76" s="2" t="n">
        <v>0</v>
      </c>
      <c r="E76" s="2" t="n">
        <v>0</v>
      </c>
      <c r="F76" s="2" t="n">
        <v>2</v>
      </c>
      <c r="G76" s="2" t="n">
        <v>0</v>
      </c>
      <c r="H76" s="2" t="n">
        <v>0</v>
      </c>
      <c r="I76" s="2" t="n">
        <v>0</v>
      </c>
      <c r="J76" s="2" t="n">
        <v>1.9874</v>
      </c>
      <c r="K76" s="1" t="s">
        <v>308</v>
      </c>
      <c r="L76" s="2" t="n">
        <v>2</v>
      </c>
      <c r="M76" s="2" t="n">
        <v>0</v>
      </c>
      <c r="N76" s="2" t="n">
        <v>1.9874</v>
      </c>
      <c r="O76" s="2" t="n">
        <v>0</v>
      </c>
      <c r="P76" s="2" t="n">
        <v>0</v>
      </c>
      <c r="Q76" s="2" t="n">
        <v>0</v>
      </c>
      <c r="R76" s="2" t="n">
        <v>1.9874</v>
      </c>
      <c r="S76" s="2" t="n">
        <v>0</v>
      </c>
      <c r="T76" s="2" t="n">
        <v>1.9874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2" t="n">
        <v>0</v>
      </c>
      <c r="AR76" s="2" t="n">
        <v>0</v>
      </c>
      <c r="AS76" s="1" t="s">
        <v>295</v>
      </c>
      <c r="AT76" s="1" t="s">
        <v>222</v>
      </c>
      <c r="AU76" s="1" t="s">
        <v>223</v>
      </c>
      <c r="AV76" s="1" t="s">
        <v>309</v>
      </c>
      <c r="AW76" s="1" t="s">
        <v>310</v>
      </c>
      <c r="AX76" s="6" t="s">
        <v>298</v>
      </c>
      <c r="AY76" s="1" t="s">
        <v>253</v>
      </c>
      <c r="AZ76" s="1" t="s">
        <v>75</v>
      </c>
      <c r="BB76" s="1" t="s">
        <v>261</v>
      </c>
      <c r="BC76" s="1" t="s">
        <v>78</v>
      </c>
      <c r="BD76" s="1" t="s">
        <v>79</v>
      </c>
      <c r="BE76" s="1" t="s">
        <v>162</v>
      </c>
      <c r="BF76" s="1" t="s">
        <v>81</v>
      </c>
      <c r="BG76" s="6" t="s">
        <v>262</v>
      </c>
      <c r="BH76" s="1" t="s">
        <v>83</v>
      </c>
      <c r="BI76" s="1" t="s">
        <v>84</v>
      </c>
      <c r="BJ76" s="1" t="s">
        <v>85</v>
      </c>
      <c r="BK76" s="6" t="s">
        <v>86</v>
      </c>
      <c r="BL76" s="1" t="s">
        <v>87</v>
      </c>
      <c r="BM76" s="1" t="s">
        <v>88</v>
      </c>
    </row>
    <row r="77" customFormat="false" ht="15" hidden="false" customHeight="true" outlineLevel="0" collapsed="false">
      <c r="A77" s="1" t="s">
        <v>65</v>
      </c>
      <c r="B77" s="1" t="s">
        <v>66</v>
      </c>
      <c r="D77" s="2" t="n">
        <v>0</v>
      </c>
      <c r="E77" s="2" t="n">
        <v>0</v>
      </c>
      <c r="F77" s="2" t="n">
        <v>2.97</v>
      </c>
      <c r="G77" s="2" t="n">
        <v>0</v>
      </c>
      <c r="H77" s="2" t="n">
        <v>0</v>
      </c>
      <c r="I77" s="2" t="n">
        <v>0</v>
      </c>
      <c r="J77" s="2" t="n">
        <v>1.195</v>
      </c>
      <c r="K77" s="1" t="s">
        <v>311</v>
      </c>
      <c r="L77" s="2" t="n">
        <v>2.17</v>
      </c>
      <c r="M77" s="2" t="n">
        <v>0</v>
      </c>
      <c r="N77" s="2" t="n">
        <v>1.195</v>
      </c>
      <c r="O77" s="2" t="n">
        <v>0</v>
      </c>
      <c r="P77" s="2" t="n">
        <v>0</v>
      </c>
      <c r="Q77" s="2" t="n">
        <v>0</v>
      </c>
      <c r="R77" s="2" t="n">
        <v>1.195</v>
      </c>
      <c r="S77" s="2" t="n">
        <v>0</v>
      </c>
      <c r="T77" s="2" t="n">
        <v>1.195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2" t="n">
        <v>0</v>
      </c>
      <c r="AR77" s="2" t="n">
        <v>0</v>
      </c>
      <c r="AS77" s="1" t="s">
        <v>295</v>
      </c>
      <c r="AT77" s="1" t="s">
        <v>189</v>
      </c>
      <c r="AU77" s="1" t="s">
        <v>209</v>
      </c>
      <c r="AV77" s="1" t="s">
        <v>312</v>
      </c>
      <c r="AW77" s="1" t="s">
        <v>313</v>
      </c>
      <c r="AX77" s="6" t="s">
        <v>298</v>
      </c>
      <c r="AY77" s="1" t="s">
        <v>253</v>
      </c>
      <c r="AZ77" s="1" t="s">
        <v>75</v>
      </c>
      <c r="BB77" s="1" t="s">
        <v>261</v>
      </c>
      <c r="BC77" s="1" t="s">
        <v>78</v>
      </c>
      <c r="BD77" s="1" t="s">
        <v>79</v>
      </c>
      <c r="BE77" s="1" t="s">
        <v>162</v>
      </c>
      <c r="BF77" s="1" t="s">
        <v>81</v>
      </c>
      <c r="BG77" s="6" t="s">
        <v>262</v>
      </c>
      <c r="BH77" s="1" t="s">
        <v>83</v>
      </c>
      <c r="BI77" s="1" t="s">
        <v>84</v>
      </c>
      <c r="BJ77" s="1" t="s">
        <v>85</v>
      </c>
      <c r="BK77" s="6" t="s">
        <v>86</v>
      </c>
      <c r="BL77" s="1" t="s">
        <v>87</v>
      </c>
      <c r="BM77" s="1" t="s">
        <v>88</v>
      </c>
    </row>
    <row r="78" customFormat="false" ht="15" hidden="false" customHeight="true" outlineLevel="0" collapsed="false">
      <c r="F78" s="2" t="n">
        <f aca="false">SUM(F72:F77)</f>
        <v>19.68</v>
      </c>
      <c r="J78" s="2" t="n">
        <f aca="false">SUM(J72:J77)</f>
        <v>5.2674</v>
      </c>
    </row>
    <row r="81" customFormat="false" ht="15" hidden="false" customHeight="true" outlineLevel="0" collapsed="false">
      <c r="A81" s="1" t="s">
        <v>65</v>
      </c>
      <c r="B81" s="1" t="s">
        <v>66</v>
      </c>
      <c r="D81" s="2" t="n">
        <v>6</v>
      </c>
      <c r="E81" s="2" t="n">
        <v>0</v>
      </c>
      <c r="F81" s="2" t="n">
        <v>6</v>
      </c>
      <c r="G81" s="2" t="n">
        <v>0</v>
      </c>
      <c r="H81" s="2" t="n">
        <v>0</v>
      </c>
      <c r="I81" s="2" t="n">
        <v>0</v>
      </c>
      <c r="J81" s="2" t="n">
        <v>0</v>
      </c>
      <c r="K81" s="1" t="s">
        <v>245</v>
      </c>
      <c r="L81" s="2" t="n">
        <v>0</v>
      </c>
      <c r="M81" s="2" t="n">
        <v>0</v>
      </c>
      <c r="N81" s="2" t="n">
        <v>0</v>
      </c>
      <c r="O81" s="2" t="n">
        <v>0</v>
      </c>
      <c r="P81" s="2" t="n">
        <v>0</v>
      </c>
      <c r="Q81" s="2" t="n">
        <v>0</v>
      </c>
      <c r="R81" s="2" t="n">
        <v>0</v>
      </c>
      <c r="S81" s="2" t="n">
        <v>0</v>
      </c>
      <c r="T81" s="2" t="n">
        <v>0</v>
      </c>
      <c r="U81" s="2" t="n">
        <v>0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0</v>
      </c>
      <c r="AH81" s="2" t="n">
        <v>0</v>
      </c>
      <c r="AI81" s="2" t="n">
        <v>0</v>
      </c>
      <c r="AJ81" s="2" t="n">
        <v>0</v>
      </c>
      <c r="AK81" s="2" t="n">
        <v>0</v>
      </c>
      <c r="AL81" s="2" t="n">
        <v>0</v>
      </c>
      <c r="AM81" s="2" t="n">
        <v>0</v>
      </c>
      <c r="AN81" s="2" t="n">
        <v>0</v>
      </c>
      <c r="AO81" s="2" t="n">
        <v>0</v>
      </c>
      <c r="AP81" s="2" t="n">
        <v>0</v>
      </c>
      <c r="AQ81" s="2" t="n">
        <v>0</v>
      </c>
      <c r="AR81" s="2" t="n">
        <v>0</v>
      </c>
      <c r="AS81" s="1" t="s">
        <v>68</v>
      </c>
      <c r="AT81" s="1" t="s">
        <v>189</v>
      </c>
      <c r="AU81" s="1" t="s">
        <v>190</v>
      </c>
      <c r="AV81" s="1" t="s">
        <v>314</v>
      </c>
      <c r="AW81" s="1" t="s">
        <v>315</v>
      </c>
      <c r="AX81" s="6" t="s">
        <v>316</v>
      </c>
      <c r="AY81" s="1" t="s">
        <v>253</v>
      </c>
      <c r="AZ81" s="1" t="s">
        <v>75</v>
      </c>
      <c r="BB81" s="1" t="s">
        <v>261</v>
      </c>
      <c r="BC81" s="1" t="s">
        <v>78</v>
      </c>
      <c r="BD81" s="1" t="s">
        <v>254</v>
      </c>
      <c r="BE81" s="1" t="s">
        <v>80</v>
      </c>
      <c r="BF81" s="1" t="s">
        <v>81</v>
      </c>
      <c r="BG81" s="6" t="s">
        <v>82</v>
      </c>
      <c r="BH81" s="1" t="s">
        <v>83</v>
      </c>
      <c r="BI81" s="1" t="s">
        <v>84</v>
      </c>
      <c r="BJ81" s="1" t="s">
        <v>85</v>
      </c>
      <c r="BK81" s="6" t="s">
        <v>86</v>
      </c>
      <c r="BL81" s="1" t="s">
        <v>87</v>
      </c>
      <c r="BM81" s="1" t="s">
        <v>88</v>
      </c>
    </row>
    <row r="82" customFormat="false" ht="15" hidden="false" customHeight="true" outlineLevel="0" collapsed="false">
      <c r="A82" s="1" t="s">
        <v>65</v>
      </c>
      <c r="B82" s="1" t="s">
        <v>66</v>
      </c>
      <c r="D82" s="2" t="n">
        <v>0</v>
      </c>
      <c r="E82" s="2" t="n">
        <v>0</v>
      </c>
      <c r="F82" s="2" t="n">
        <v>6</v>
      </c>
      <c r="G82" s="2" t="n">
        <v>0</v>
      </c>
      <c r="H82" s="2" t="n">
        <v>0</v>
      </c>
      <c r="I82" s="2" t="n">
        <v>0</v>
      </c>
      <c r="J82" s="2" t="n">
        <v>5.999988</v>
      </c>
      <c r="K82" s="1" t="s">
        <v>67</v>
      </c>
      <c r="L82" s="2" t="n">
        <v>6</v>
      </c>
      <c r="M82" s="2" t="n">
        <v>0</v>
      </c>
      <c r="N82" s="2" t="n">
        <v>5.999988</v>
      </c>
      <c r="O82" s="2" t="n">
        <v>0</v>
      </c>
      <c r="P82" s="2" t="n">
        <v>0</v>
      </c>
      <c r="Q82" s="2" t="n">
        <v>0</v>
      </c>
      <c r="R82" s="2" t="n">
        <v>5.999988</v>
      </c>
      <c r="S82" s="2" t="n">
        <v>0</v>
      </c>
      <c r="T82" s="2" t="n">
        <v>5.999988</v>
      </c>
      <c r="U82" s="2" t="n">
        <v>0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B82" s="2" t="n">
        <v>0</v>
      </c>
      <c r="AC82" s="2" t="n">
        <v>0</v>
      </c>
      <c r="AD82" s="2" t="n">
        <v>0</v>
      </c>
      <c r="AE82" s="2" t="n">
        <v>0</v>
      </c>
      <c r="AF82" s="2" t="n">
        <v>0</v>
      </c>
      <c r="AG82" s="2" t="n">
        <v>0</v>
      </c>
      <c r="AH82" s="2" t="n">
        <v>0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0</v>
      </c>
      <c r="AN82" s="2" t="n">
        <v>0</v>
      </c>
      <c r="AO82" s="2" t="n">
        <v>0</v>
      </c>
      <c r="AP82" s="2" t="n">
        <v>0</v>
      </c>
      <c r="AQ82" s="2" t="n">
        <v>0</v>
      </c>
      <c r="AR82" s="2" t="n">
        <v>0</v>
      </c>
      <c r="AS82" s="1" t="s">
        <v>68</v>
      </c>
      <c r="AT82" s="1" t="s">
        <v>189</v>
      </c>
      <c r="AU82" s="1" t="s">
        <v>190</v>
      </c>
      <c r="AV82" s="1" t="s">
        <v>317</v>
      </c>
      <c r="AW82" s="1" t="s">
        <v>318</v>
      </c>
      <c r="AX82" s="6" t="s">
        <v>316</v>
      </c>
      <c r="AY82" s="1" t="s">
        <v>253</v>
      </c>
      <c r="AZ82" s="1" t="s">
        <v>75</v>
      </c>
      <c r="BA82" s="1" t="s">
        <v>319</v>
      </c>
      <c r="BB82" s="1" t="s">
        <v>261</v>
      </c>
      <c r="BC82" s="1" t="s">
        <v>78</v>
      </c>
      <c r="BD82" s="1" t="s">
        <v>79</v>
      </c>
      <c r="BE82" s="1" t="s">
        <v>162</v>
      </c>
      <c r="BF82" s="1" t="s">
        <v>81</v>
      </c>
      <c r="BG82" s="6" t="s">
        <v>262</v>
      </c>
      <c r="BH82" s="1" t="s">
        <v>83</v>
      </c>
      <c r="BI82" s="1" t="s">
        <v>84</v>
      </c>
      <c r="BJ82" s="1" t="s">
        <v>85</v>
      </c>
      <c r="BK82" s="6" t="s">
        <v>86</v>
      </c>
      <c r="BL82" s="1" t="s">
        <v>87</v>
      </c>
      <c r="BM82" s="1" t="s">
        <v>88</v>
      </c>
    </row>
    <row r="83" customFormat="false" ht="15" hidden="false" customHeight="true" outlineLevel="0" collapsed="false">
      <c r="F83" s="2" t="n">
        <f aca="false">SUM(F81:F82)</f>
        <v>12</v>
      </c>
      <c r="J83" s="2" t="n">
        <f aca="false">SUM(J81:J82)</f>
        <v>5.999988</v>
      </c>
    </row>
  </sheetData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1:48:49Z</dcterms:created>
  <dc:creator/>
  <dc:description/>
  <dc:language>en-US</dc:language>
  <cp:lastModifiedBy>Administrator</cp:lastModifiedBy>
  <dcterms:modified xsi:type="dcterms:W3CDTF">2024-04-22T14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79CA98B1324EA3B9EEA4E16B43D421_12</vt:lpwstr>
  </property>
  <property fmtid="{D5CDD505-2E9C-101B-9397-08002B2CF9AE}" pid="3" name="KSOProductBuildVer">
    <vt:lpwstr>2052-12.1.0.16729</vt:lpwstr>
  </property>
</Properties>
</file>